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10.xml" ContentType="application/vnd.openxmlformats-officedocument.spreadsheetml.comments+xml"/>
  <Override PartName="/xl/comments11.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trafurteile 1957" sheetId="1" state="visible" r:id="rId2"/>
    <sheet name="crime1957.s0" sheetId="2" state="visible" r:id="rId3"/>
    <sheet name="crime1957.s2" sheetId="3" state="visible" r:id="rId4"/>
    <sheet name="crime1957.s3" sheetId="4" state="visible" r:id="rId5"/>
    <sheet name="crime1957.1s4" sheetId="5" state="visible" r:id="rId6"/>
    <sheet name="crime1957.2s5" sheetId="6" state="visible" r:id="rId7"/>
    <sheet name="crime1957.3s6-7" sheetId="7" state="visible" r:id="rId8"/>
    <sheet name="crime1957.4s8-9" sheetId="8" state="visible" r:id="rId9"/>
    <sheet name="crime1957.5s10-11" sheetId="9" state="visible" r:id="rId10"/>
    <sheet name="crime1957.6s12-23" sheetId="10" state="visible" r:id="rId11"/>
    <sheet name="crime1957.7s24-29" sheetId="11" state="visible" r:id="rId12"/>
    <sheet name="crime1957.8s30-31" sheetId="12" state="visible" r:id="rId13"/>
    <sheet name="crime1957.9s32" sheetId="13" state="visible" r:id="rId14"/>
    <sheet name="crime1957.10s33" sheetId="14" state="visible" r:id="rId15"/>
    <sheet name="crime1957.11s32-33" sheetId="15" state="visible" r:id="rId16"/>
    <sheet name="crime1957.12s34-35" sheetId="16" state="visible" r:id="rId17"/>
    <sheet name="crime1957.13s36-37" sheetId="17" state="visible" r:id="rId18"/>
    <sheet name="crime1957.14s38-39" sheetId="18" state="visible" r:id="rId19"/>
    <sheet name="crime1957.15s40-41" sheetId="19" state="visible" r:id="rId20"/>
    <sheet name="crime1957.16s42-43" sheetId="20" state="visible" r:id="rId21"/>
    <sheet name="crime1957.17s44" sheetId="21" state="visible" r:id="rId22"/>
    <sheet name="crime1957.18s44" sheetId="22" state="visible" r:id="rId23"/>
    <sheet name="crime1957.19s45" sheetId="23" state="visible" r:id="rId24"/>
    <sheet name="crime1957.20s45" sheetId="24" state="visible" r:id="rId25"/>
    <sheet name="crime1957.21s46" sheetId="25" state="visible" r:id="rId26"/>
    <sheet name="crime1957.22s47" sheetId="26" state="visible" r:id="rId27"/>
    <sheet name="crime1957.23s48-49" sheetId="27" state="visible" r:id="rId28"/>
    <sheet name="crime1957.24s50" sheetId="28" state="visible" r:id="rId29"/>
    <sheet name="crime1957.25s51" sheetId="29" state="visible" r:id="rId30"/>
    <sheet name="crime1957.26s51" sheetId="30" state="visible" r:id="rId31"/>
    <sheet name="crime1957.27s52-53" sheetId="31" state="visible" r:id="rId32"/>
    <sheet name="crime1957.28s54-55" sheetId="32" state="visible" r:id="rId33"/>
    <sheet name="crime1957.29s56" sheetId="33" state="visible" r:id="rId34"/>
  </sheets>
  <definedNames>
    <definedName function="false" hidden="false" localSheetId="9" name="_xlnm.Print_Area" vbProcedure="false">'crime1957.6s12-23'!$A$1:$X$176</definedName>
    <definedName function="false" hidden="false" localSheetId="10" name="_xlnm.Print_Area" vbProcedure="false">'crime1957.7s24-29'!$A$1:$H$19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1" authorId="0">
      <text>
        <r>
          <rPr>
            <b val="true"/>
            <sz val="8"/>
            <color rgb="FF000000"/>
            <rFont val="Tahoma"/>
            <family val="0"/>
          </rPr>
          <t xml:space="preserve">u3751:
</t>
        </r>
        <r>
          <rPr>
            <sz val="8"/>
            <color rgb="FF000000"/>
            <rFont val="Tahoma"/>
            <family val="0"/>
          </rPr>
          <t xml:space="preserve">163</t>
        </r>
      </text>
      <mc:AlternateContent>
        <mc:Choice Requires="v2">
          <commentPr autoFill="true" autoScale="false" colHidden="false" locked="false" rowHidden="false" textHAlign="justify" textVAlign="top">
            <anchor moveWithCells="false" sizeWithCells="false">
              <xdr:from>
                <xdr:col>3</xdr:col>
                <xdr:colOff>16</xdr:colOff>
                <xdr:row>59</xdr:row>
                <xdr:rowOff>0</xdr:rowOff>
              </xdr:from>
              <xdr:to>
                <xdr:col>4</xdr:col>
                <xdr:colOff>67</xdr:colOff>
                <xdr:row>62</xdr:row>
                <xdr:rowOff>6</xdr:rowOff>
              </xdr:to>
            </anchor>
          </commentPr>
        </mc:Choice>
        <mc:Fallback/>
      </mc:AlternateContent>
    </comment>
    <comment ref="D61" authorId="0">
      <text>
        <r>
          <rPr>
            <b val="true"/>
            <sz val="8"/>
            <color rgb="FF000000"/>
            <rFont val="Tahoma"/>
            <family val="0"/>
          </rPr>
          <t xml:space="preserve">u3751:
</t>
        </r>
        <r>
          <rPr>
            <sz val="8"/>
            <color rgb="FF000000"/>
            <rFont val="Tahoma"/>
            <family val="0"/>
          </rPr>
          <t xml:space="preserve">7</t>
        </r>
      </text>
      <mc:AlternateContent>
        <mc:Choice Requires="v2">
          <commentPr autoFill="true" autoScale="false" colHidden="false" locked="false" rowHidden="false" textHAlign="justify" textVAlign="top">
            <anchor moveWithCells="false" sizeWithCells="false">
              <xdr:from>
                <xdr:col>4</xdr:col>
                <xdr:colOff>16</xdr:colOff>
                <xdr:row>59</xdr:row>
                <xdr:rowOff>0</xdr:rowOff>
              </xdr:from>
              <xdr:to>
                <xdr:col>5</xdr:col>
                <xdr:colOff>67</xdr:colOff>
                <xdr:row>62</xdr:row>
                <xdr:rowOff>6</xdr:rowOff>
              </xdr:to>
            </anchor>
          </commentPr>
        </mc:Choice>
        <mc:Fallback/>
      </mc:AlternateContent>
    </comment>
    <comment ref="E61" authorId="0">
      <text>
        <r>
          <rPr>
            <b val="true"/>
            <sz val="8"/>
            <color rgb="FF000000"/>
            <rFont val="Tahoma"/>
            <family val="0"/>
          </rPr>
          <t xml:space="preserve">u3751: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5</xdr:col>
                <xdr:colOff>16</xdr:colOff>
                <xdr:row>59</xdr:row>
                <xdr:rowOff>0</xdr:rowOff>
              </xdr:from>
              <xdr:to>
                <xdr:col>6</xdr:col>
                <xdr:colOff>67</xdr:colOff>
                <xdr:row>62</xdr:row>
                <xdr:rowOff>6</xdr:rowOff>
              </xdr:to>
            </anchor>
          </commentPr>
        </mc:Choice>
        <mc:Fallback/>
      </mc:AlternateContent>
    </comment>
    <comment ref="E159" authorId="0">
      <text>
        <r>
          <rPr>
            <b val="true"/>
            <sz val="8"/>
            <color rgb="FF000000"/>
            <rFont val="Tahoma"/>
            <family val="0"/>
          </rPr>
          <t xml:space="preserve">u3751: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5</xdr:col>
                <xdr:colOff>16</xdr:colOff>
                <xdr:row>157</xdr:row>
                <xdr:rowOff>7</xdr:rowOff>
              </xdr:from>
              <xdr:to>
                <xdr:col>6</xdr:col>
                <xdr:colOff>67</xdr:colOff>
                <xdr:row>161</xdr:row>
                <xdr:rowOff>13</xdr:rowOff>
              </xdr:to>
            </anchor>
          </commentPr>
        </mc:Choice>
        <mc:Fallback/>
      </mc:AlternateContent>
    </comment>
    <comment ref="F159" authorId="0">
      <text>
        <r>
          <rPr>
            <b val="true"/>
            <sz val="8"/>
            <color rgb="FF000000"/>
            <rFont val="Tahoma"/>
            <family val="0"/>
          </rPr>
          <t xml:space="preserve">u3751: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6</xdr:col>
                <xdr:colOff>16</xdr:colOff>
                <xdr:row>157</xdr:row>
                <xdr:rowOff>7</xdr:rowOff>
              </xdr:from>
              <xdr:to>
                <xdr:col>7</xdr:col>
                <xdr:colOff>67</xdr:colOff>
                <xdr:row>161</xdr:row>
                <xdr:rowOff>13</xdr:rowOff>
              </xdr:to>
            </anchor>
          </commentPr>
        </mc:Choice>
        <mc:Fallback/>
      </mc:AlternateContent>
    </comment>
    <comment ref="G39" authorId="0">
      <text>
        <r>
          <rPr>
            <b val="true"/>
            <sz val="8"/>
            <color rgb="FF000000"/>
            <rFont val="Tahoma"/>
            <family val="0"/>
          </rPr>
          <t xml:space="preserve">u3751: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8</xdr:col>
                <xdr:colOff>67</xdr:colOff>
                <xdr:row>40</xdr:row>
                <xdr:rowOff>13</xdr:rowOff>
              </xdr:to>
            </anchor>
          </commentPr>
        </mc:Choice>
        <mc:Fallback/>
      </mc:AlternateContent>
    </comment>
    <comment ref="G92" authorId="0">
      <text>
        <r>
          <rPr>
            <b val="true"/>
            <sz val="8"/>
            <color rgb="FF000000"/>
            <rFont val="Tahoma"/>
            <family val="0"/>
          </rPr>
          <t xml:space="preserve">u3751:
</t>
        </r>
        <r>
          <rPr>
            <sz val="8"/>
            <color rgb="FF000000"/>
            <rFont val="Tahoma"/>
            <family val="0"/>
          </rPr>
          <t xml:space="preserve">14</t>
        </r>
      </text>
      <mc:AlternateContent>
        <mc:Choice Requires="v2">
          <commentPr autoFill="true" autoScale="false" colHidden="false" locked="false" rowHidden="false" textHAlign="justify" textVAlign="top">
            <anchor moveWithCells="false" sizeWithCells="false">
              <xdr:from>
                <xdr:col>7</xdr:col>
                <xdr:colOff>16</xdr:colOff>
                <xdr:row>90</xdr:row>
                <xdr:rowOff>5</xdr:rowOff>
              </xdr:from>
              <xdr:to>
                <xdr:col>8</xdr:col>
                <xdr:colOff>67</xdr:colOff>
                <xdr:row>93</xdr:row>
                <xdr:rowOff>10</xdr:rowOff>
              </xdr:to>
            </anchor>
          </commentPr>
        </mc:Choice>
        <mc:Fallback/>
      </mc:AlternateContent>
    </comment>
    <comment ref="H39" authorId="0">
      <text>
        <r>
          <rPr>
            <b val="true"/>
            <sz val="8"/>
            <color rgb="FF000000"/>
            <rFont val="Tahoma"/>
            <family val="0"/>
          </rPr>
          <t xml:space="preserve">u3751: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9</xdr:col>
                <xdr:colOff>67</xdr:colOff>
                <xdr:row>40</xdr:row>
                <xdr:rowOff>13</xdr:rowOff>
              </xdr:to>
            </anchor>
          </commentPr>
        </mc:Choice>
        <mc:Fallback/>
      </mc:AlternateContent>
    </comment>
    <comment ref="H92" authorId="0">
      <text>
        <r>
          <rPr>
            <b val="true"/>
            <sz val="8"/>
            <color rgb="FF000000"/>
            <rFont val="Tahoma"/>
            <family val="0"/>
          </rPr>
          <t xml:space="preserve">u3751:
</t>
        </r>
        <r>
          <rPr>
            <sz val="8"/>
            <color rgb="FF000000"/>
            <rFont val="Tahoma"/>
            <family val="0"/>
          </rPr>
          <t xml:space="preserve">7</t>
        </r>
      </text>
      <mc:AlternateContent>
        <mc:Choice Requires="v2">
          <commentPr autoFill="true" autoScale="false" colHidden="false" locked="false" rowHidden="false" textHAlign="justify" textVAlign="top">
            <anchor moveWithCells="false" sizeWithCells="false">
              <xdr:from>
                <xdr:col>8</xdr:col>
                <xdr:colOff>16</xdr:colOff>
                <xdr:row>90</xdr:row>
                <xdr:rowOff>5</xdr:rowOff>
              </xdr:from>
              <xdr:to>
                <xdr:col>9</xdr:col>
                <xdr:colOff>67</xdr:colOff>
                <xdr:row>93</xdr:row>
                <xdr:rowOff>10</xdr:rowOff>
              </xdr:to>
            </anchor>
          </commentPr>
        </mc:Choice>
        <mc:Fallback/>
      </mc:AlternateContent>
    </comment>
    <comment ref="I39" authorId="0">
      <text>
        <r>
          <rPr>
            <b val="true"/>
            <sz val="8"/>
            <color rgb="FF000000"/>
            <rFont val="Tahoma"/>
            <family val="0"/>
          </rPr>
          <t xml:space="preserve">u3751: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0</xdr:col>
                <xdr:colOff>67</xdr:colOff>
                <xdr:row>40</xdr:row>
                <xdr:rowOff>13</xdr:rowOff>
              </xdr:to>
            </anchor>
          </commentPr>
        </mc:Choice>
        <mc:Fallback/>
      </mc:AlternateContent>
    </comment>
    <comment ref="I92" authorId="0">
      <text>
        <r>
          <rPr>
            <b val="true"/>
            <sz val="8"/>
            <color rgb="FF000000"/>
            <rFont val="Tahoma"/>
            <family val="0"/>
          </rPr>
          <t xml:space="preserve">u3751: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9</xdr:col>
                <xdr:colOff>16</xdr:colOff>
                <xdr:row>90</xdr:row>
                <xdr:rowOff>5</xdr:rowOff>
              </xdr:from>
              <xdr:to>
                <xdr:col>10</xdr:col>
                <xdr:colOff>67</xdr:colOff>
                <xdr:row>93</xdr:row>
                <xdr:rowOff>10</xdr:rowOff>
              </xdr:to>
            </anchor>
          </commentPr>
        </mc:Choice>
        <mc:Fallback/>
      </mc:AlternateContent>
    </comment>
    <comment ref="J92" authorId="0">
      <text>
        <r>
          <rPr>
            <b val="true"/>
            <sz val="8"/>
            <color rgb="FF000000"/>
            <rFont val="Tahoma"/>
            <family val="0"/>
          </rPr>
          <t xml:space="preserve">u3751: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0</xdr:col>
                <xdr:colOff>16</xdr:colOff>
                <xdr:row>90</xdr:row>
                <xdr:rowOff>5</xdr:rowOff>
              </xdr:from>
              <xdr:to>
                <xdr:col>11</xdr:col>
                <xdr:colOff>67</xdr:colOff>
                <xdr:row>93</xdr:row>
                <xdr:rowOff>10</xdr:rowOff>
              </xdr:to>
            </anchor>
          </commentPr>
        </mc:Choice>
        <mc:Fallback/>
      </mc:AlternateContent>
    </comment>
    <comment ref="L119" authorId="0">
      <text>
        <r>
          <rPr>
            <b val="true"/>
            <sz val="8"/>
            <color rgb="FF000000"/>
            <rFont val="Tahoma"/>
            <family val="0"/>
          </rPr>
          <t xml:space="preserve">u3751: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2</xdr:col>
                <xdr:colOff>16</xdr:colOff>
                <xdr:row>118</xdr:row>
                <xdr:rowOff>25</xdr:rowOff>
              </xdr:from>
              <xdr:to>
                <xdr:col>13</xdr:col>
                <xdr:colOff>67</xdr:colOff>
                <xdr:row>120</xdr:row>
                <xdr:rowOff>2</xdr:rowOff>
              </xdr:to>
            </anchor>
          </commentPr>
        </mc:Choice>
        <mc:Fallback/>
      </mc:AlternateContent>
    </comment>
    <comment ref="M119" authorId="0">
      <text>
        <r>
          <rPr>
            <b val="true"/>
            <sz val="8"/>
            <color rgb="FF000000"/>
            <rFont val="Tahoma"/>
            <family val="0"/>
          </rPr>
          <t xml:space="preserve">u3751: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3</xdr:col>
                <xdr:colOff>16</xdr:colOff>
                <xdr:row>116</xdr:row>
                <xdr:rowOff>24</xdr:rowOff>
              </xdr:from>
              <xdr:to>
                <xdr:col>14</xdr:col>
                <xdr:colOff>67</xdr:colOff>
                <xdr:row>118</xdr:row>
                <xdr:rowOff>28</xdr:rowOff>
              </xdr:to>
            </anchor>
          </commentPr>
        </mc:Choice>
        <mc:Fallback/>
      </mc:AlternateContent>
    </comment>
    <comment ref="P12" authorId="0">
      <text>
        <r>
          <rPr>
            <b val="true"/>
            <sz val="8"/>
            <color rgb="FF000000"/>
            <rFont val="Tahoma"/>
            <family val="0"/>
          </rPr>
          <t xml:space="preserve">u3751:
</t>
        </r>
        <r>
          <rPr>
            <sz val="8"/>
            <color rgb="FF000000"/>
            <rFont val="Tahoma"/>
            <family val="0"/>
          </rPr>
          <t xml:space="preserve">173</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7</xdr:col>
                <xdr:colOff>67</xdr:colOff>
                <xdr:row>14</xdr:row>
                <xdr:rowOff>13</xdr:rowOff>
              </xdr:to>
            </anchor>
          </commentPr>
        </mc:Choice>
        <mc:Fallback/>
      </mc:AlternateContent>
    </comment>
    <comment ref="Q12" authorId="0">
      <text>
        <r>
          <rPr>
            <b val="true"/>
            <sz val="8"/>
            <color rgb="FF000000"/>
            <rFont val="Tahoma"/>
            <family val="0"/>
          </rPr>
          <t xml:space="preserve">u3751:
</t>
        </r>
        <r>
          <rPr>
            <sz val="8"/>
            <color rgb="FF000000"/>
            <rFont val="Tahoma"/>
            <family val="0"/>
          </rPr>
          <t xml:space="preserve">61</t>
        </r>
      </text>
      <mc:AlternateContent>
        <mc:Choice Requires="v2">
          <commentPr autoFill="true" autoScale="false" colHidden="false" locked="false" rowHidden="false" textHAlign="justify" textVAlign="top">
            <anchor moveWithCells="false" sizeWithCells="false">
              <xdr:from>
                <xdr:col>17</xdr:col>
                <xdr:colOff>16</xdr:colOff>
                <xdr:row>10</xdr:row>
                <xdr:rowOff>7</xdr:rowOff>
              </xdr:from>
              <xdr:to>
                <xdr:col>18</xdr:col>
                <xdr:colOff>67</xdr:colOff>
                <xdr:row>14</xdr:row>
                <xdr:rowOff>13</xdr:rowOff>
              </xdr:to>
            </anchor>
          </commentPr>
        </mc:Choice>
        <mc:Fallback/>
      </mc:AlternateContent>
    </comment>
    <comment ref="Q153" authorId="0">
      <text>
        <r>
          <rPr>
            <b val="true"/>
            <sz val="8"/>
            <color rgb="FF000000"/>
            <rFont val="Tahoma"/>
            <family val="0"/>
          </rPr>
          <t xml:space="preserve">u3751: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7</xdr:col>
                <xdr:colOff>16</xdr:colOff>
                <xdr:row>151</xdr:row>
                <xdr:rowOff>7</xdr:rowOff>
              </xdr:from>
              <xdr:to>
                <xdr:col>18</xdr:col>
                <xdr:colOff>67</xdr:colOff>
                <xdr:row>155</xdr:row>
                <xdr:rowOff>13</xdr:rowOff>
              </xdr:to>
            </anchor>
          </commentPr>
        </mc:Choice>
        <mc:Fallback/>
      </mc:AlternateContent>
    </comment>
    <comment ref="R12" authorId="0">
      <text>
        <r>
          <rPr>
            <b val="true"/>
            <sz val="8"/>
            <color rgb="FF000000"/>
            <rFont val="Tahoma"/>
            <family val="0"/>
          </rPr>
          <t xml:space="preserve">u3751:
</t>
        </r>
        <r>
          <rPr>
            <sz val="8"/>
            <color rgb="FF000000"/>
            <rFont val="Tahoma"/>
            <family val="0"/>
          </rPr>
          <t xml:space="preserve">7</t>
        </r>
      </text>
      <mc:AlternateContent>
        <mc:Choice Requires="v2">
          <commentPr autoFill="true" autoScale="false" colHidden="false" locked="false" rowHidden="false" textHAlign="justify" textVAlign="top">
            <anchor moveWithCells="false" sizeWithCells="false">
              <xdr:from>
                <xdr:col>18</xdr:col>
                <xdr:colOff>16</xdr:colOff>
                <xdr:row>10</xdr:row>
                <xdr:rowOff>7</xdr:rowOff>
              </xdr:from>
              <xdr:to>
                <xdr:col>19</xdr:col>
                <xdr:colOff>67</xdr:colOff>
                <xdr:row>14</xdr:row>
                <xdr:rowOff>13</xdr:rowOff>
              </xdr:to>
            </anchor>
          </commentPr>
        </mc:Choice>
        <mc:Fallback/>
      </mc:AlternateContent>
    </comment>
    <comment ref="T12" authorId="0">
      <text>
        <r>
          <rPr>
            <b val="true"/>
            <sz val="8"/>
            <color rgb="FF000000"/>
            <rFont val="Tahoma"/>
            <family val="0"/>
          </rPr>
          <t xml:space="preserve">u3751: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0</xdr:col>
                <xdr:colOff>16</xdr:colOff>
                <xdr:row>10</xdr:row>
                <xdr:rowOff>7</xdr:rowOff>
              </xdr:from>
              <xdr:to>
                <xdr:col>21</xdr:col>
                <xdr:colOff>67</xdr:colOff>
                <xdr:row>14</xdr:row>
                <xdr:rowOff>13</xdr:rowOff>
              </xdr:to>
            </anchor>
          </commentPr>
        </mc:Choice>
        <mc:Fallback/>
      </mc:AlternateContent>
    </comment>
    <comment ref="U12" authorId="0">
      <text>
        <r>
          <rPr>
            <b val="true"/>
            <sz val="8"/>
            <color rgb="FF000000"/>
            <rFont val="Tahoma"/>
            <family val="0"/>
          </rPr>
          <t xml:space="preserve">u3751:
</t>
        </r>
        <r>
          <rPr>
            <sz val="8"/>
            <color rgb="FF000000"/>
            <rFont val="Tahoma"/>
            <family val="0"/>
          </rPr>
          <t xml:space="preserve">4</t>
        </r>
      </text>
      <mc:AlternateContent>
        <mc:Choice Requires="v2">
          <commentPr autoFill="true" autoScale="false" colHidden="false" locked="false" rowHidden="false" textHAlign="justify" textVAlign="top">
            <anchor moveWithCells="false" sizeWithCells="false">
              <xdr:from>
                <xdr:col>21</xdr:col>
                <xdr:colOff>16</xdr:colOff>
                <xdr:row>10</xdr:row>
                <xdr:rowOff>7</xdr:rowOff>
              </xdr:from>
              <xdr:to>
                <xdr:col>22</xdr:col>
                <xdr:colOff>67</xdr:colOff>
                <xdr:row>14</xdr:row>
                <xdr:rowOff>13</xdr:rowOff>
              </xdr:to>
            </anchor>
          </commentPr>
        </mc:Choice>
        <mc:Fallback/>
      </mc:AlternateContent>
    </comment>
    <comment ref="V12" authorId="0">
      <text>
        <r>
          <rPr>
            <b val="true"/>
            <sz val="8"/>
            <color rgb="FF000000"/>
            <rFont val="Tahoma"/>
            <family val="0"/>
          </rPr>
          <t xml:space="preserve">u3751: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2</xdr:col>
                <xdr:colOff>16</xdr:colOff>
                <xdr:row>10</xdr:row>
                <xdr:rowOff>7</xdr:rowOff>
              </xdr:from>
              <xdr:to>
                <xdr:col>23</xdr:col>
                <xdr:colOff>67</xdr:colOff>
                <xdr:row>14</xdr:row>
                <xdr:rowOff>13</xdr:rowOff>
              </xdr:to>
            </anchor>
          </commentPr>
        </mc:Choice>
        <mc:Fallback/>
      </mc:AlternateContent>
    </comment>
    <comment ref="V37" authorId="0">
      <text>
        <r>
          <rPr>
            <b val="true"/>
            <sz val="8"/>
            <color rgb="FF000000"/>
            <rFont val="Tahoma"/>
            <family val="0"/>
          </rPr>
          <t xml:space="preserve">u3751: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2</xdr:col>
                <xdr:colOff>16</xdr:colOff>
                <xdr:row>35</xdr:row>
                <xdr:rowOff>7</xdr:rowOff>
              </xdr:from>
              <xdr:to>
                <xdr:col>23</xdr:col>
                <xdr:colOff>67</xdr:colOff>
                <xdr:row>38</xdr:row>
                <xdr:rowOff>3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3" authorId="0">
      <text>
        <r>
          <rPr>
            <b val="true"/>
            <sz val="8"/>
            <color rgb="FF000000"/>
            <rFont val="Tahoma"/>
            <family val="0"/>
          </rPr>
          <t xml:space="preserve">u3751: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5</xdr:col>
                <xdr:colOff>16</xdr:colOff>
                <xdr:row>141</xdr:row>
                <xdr:rowOff>7</xdr:rowOff>
              </xdr:from>
              <xdr:to>
                <xdr:col>7</xdr:col>
                <xdr:colOff>8</xdr:colOff>
                <xdr:row>144</xdr:row>
                <xdr:rowOff>12</xdr:rowOff>
              </xdr:to>
            </anchor>
          </commentPr>
        </mc:Choice>
        <mc:Fallback/>
      </mc:AlternateContent>
    </comment>
    <comment ref="F143" authorId="0">
      <text>
        <r>
          <rPr>
            <b val="true"/>
            <sz val="8"/>
            <color rgb="FF000000"/>
            <rFont val="Tahoma"/>
            <family val="0"/>
          </rPr>
          <t xml:space="preserve">u3751: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6</xdr:col>
                <xdr:colOff>16</xdr:colOff>
                <xdr:row>141</xdr:row>
                <xdr:rowOff>7</xdr:rowOff>
              </xdr:from>
              <xdr:to>
                <xdr:col>7</xdr:col>
                <xdr:colOff>72</xdr:colOff>
                <xdr:row>144</xdr:row>
                <xdr:rowOff>12</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40" authorId="0">
      <text>
        <r>
          <rPr>
            <b val="true"/>
            <sz val="8"/>
            <color rgb="FF000000"/>
            <rFont val="Tahoma"/>
            <family val="0"/>
          </rPr>
          <t xml:space="preserve">u3751: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6</xdr:col>
                <xdr:colOff>16</xdr:colOff>
                <xdr:row>38</xdr:row>
                <xdr:rowOff>7</xdr:rowOff>
              </xdr:from>
              <xdr:to>
                <xdr:col>17</xdr:col>
                <xdr:colOff>72</xdr:colOff>
                <xdr:row>41</xdr:row>
                <xdr:rowOff>30</xdr:rowOff>
              </xdr:to>
            </anchor>
          </commentPr>
        </mc:Choice>
        <mc:Fallback/>
      </mc:AlternateContent>
    </comment>
  </commentList>
</comments>
</file>

<file path=xl/sharedStrings.xml><?xml version="1.0" encoding="utf-8"?>
<sst xmlns="http://schemas.openxmlformats.org/spreadsheetml/2006/main" count="2742" uniqueCount="1304">
  <si>
    <t xml:space="preserve">Die Strafurteile in der Schweiz</t>
  </si>
  <si>
    <t xml:space="preserve">Les condamnations pénales en Suisse</t>
  </si>
  <si>
    <t xml:space="preserve">Strafurteile 1957</t>
  </si>
  <si>
    <t xml:space="preserve">Seite</t>
  </si>
  <si>
    <t xml:space="preserve">Tabelle</t>
  </si>
  <si>
    <t xml:space="preserve">Link Inhaltsverzeichnis / Table des matières</t>
  </si>
  <si>
    <t xml:space="preserve">Deckblatt</t>
  </si>
  <si>
    <t xml:space="preserve">Bemerkungen
Remarques</t>
  </si>
  <si>
    <t xml:space="preserve">Inhaltsverzeichnis
Table des matières</t>
  </si>
  <si>
    <t xml:space="preserve">Verurteilte seit 1948 
Les condamnés depuis 1948 </t>
  </si>
  <si>
    <t xml:space="preserve">Verurteilte nach Kantonen und Vergehensgruppen 1957 
Les condamnés, par cantons et par groupes de délits, en 1957 </t>
  </si>
  <si>
    <t xml:space="preserve">Verurteilte im ganzen und bedingt Verurteilte nach Kantonen und verhängten Strafen 1957 
Les condamnés en tout et condamnés avec sursis, par cantons et d'après les peines prononcées, en 1957 </t>
  </si>
  <si>
    <t xml:space="preserve">Nebenstrafen und Massnahmen nach Kantonen 1957 
Peines accessoires et mesures, par cantons, en 1957 </t>
  </si>
  <si>
    <r>
      <rPr>
        <sz val="10"/>
        <rFont val="Arial"/>
        <family val="0"/>
      </rPr>
      <t xml:space="preserve">Widerruf des bedingten Strafvollzuges, bedingte Entlassung, Widerruf der bedingten Entlassung, Begnadigung, Wiedereinsetzung und Löschung nach Kantonen 1957 </t>
    </r>
    <r>
      <rPr>
        <vertAlign val="superscript"/>
        <sz val="10"/>
        <rFont val="Arial"/>
        <family val="2"/>
      </rPr>
      <t xml:space="preserve">1)
</t>
    </r>
    <r>
      <rPr>
        <sz val="10"/>
        <rFont val="Arial"/>
        <family val="0"/>
      </rPr>
      <t xml:space="preserve">Révocation du sursis, libération conditionnelle, révocation de la libération conditionnelle, grâce, réhabilitation et radiation, par cantons, en 1957 </t>
    </r>
    <r>
      <rPr>
        <vertAlign val="superscript"/>
        <sz val="10"/>
        <rFont val="Arial"/>
        <family val="2"/>
      </rPr>
      <t xml:space="preserve">1)</t>
    </r>
  </si>
  <si>
    <t xml:space="preserve">12-23</t>
  </si>
  <si>
    <t xml:space="preserve">Verurteilte nach Vergehen und verhängten Strafen 1957
Les condamnés,d'après les délits et les peines prononcées, en 1957</t>
  </si>
  <si>
    <t xml:space="preserve">24-29</t>
  </si>
  <si>
    <r>
      <rPr>
        <sz val="10"/>
        <rFont val="Arial"/>
        <family val="0"/>
      </rPr>
      <t xml:space="preserve">Zahl der Straftaten, 1957 </t>
    </r>
    <r>
      <rPr>
        <vertAlign val="superscript"/>
        <sz val="10"/>
        <rFont val="Arial"/>
        <family val="2"/>
      </rPr>
      <t xml:space="preserve">1) 
</t>
    </r>
    <r>
      <rPr>
        <sz val="10"/>
        <rFont val="Arial"/>
        <family val="0"/>
      </rPr>
      <t xml:space="preserve">Nombre des délits, en 1957</t>
    </r>
    <r>
      <rPr>
        <vertAlign val="superscript"/>
        <sz val="10"/>
        <rFont val="Arial"/>
        <family val="2"/>
      </rPr>
      <t xml:space="preserve"> 1)</t>
    </r>
    <r>
      <rPr>
        <sz val="10"/>
        <rFont val="Arial"/>
        <family val="0"/>
      </rPr>
      <t xml:space="preserve"> </t>
    </r>
  </si>
  <si>
    <r>
      <rPr>
        <sz val="10"/>
        <rFont val="Arial"/>
        <family val="0"/>
      </rPr>
      <t xml:space="preserve">Zusammentreffen strafbarer Handlungen 1957</t>
    </r>
    <r>
      <rPr>
        <vertAlign val="superscript"/>
        <sz val="10"/>
        <rFont val="Arial"/>
        <family val="2"/>
      </rPr>
      <t xml:space="preserve"> 1)</t>
    </r>
    <r>
      <rPr>
        <sz val="10"/>
        <rFont val="Arial"/>
        <family val="0"/>
      </rPr>
      <t xml:space="preserve"> - Ausgewählte Fälle
Concours d'infractions, en 1957</t>
    </r>
    <r>
      <rPr>
        <vertAlign val="superscript"/>
        <sz val="10"/>
        <rFont val="Arial"/>
        <family val="2"/>
      </rPr>
      <t xml:space="preserve"> 1)</t>
    </r>
    <r>
      <rPr>
        <sz val="10"/>
        <rFont val="Arial"/>
        <family val="0"/>
      </rPr>
      <t xml:space="preserve"> - Quelques cas</t>
    </r>
  </si>
  <si>
    <t xml:space="preserve">Verurteilte nach Vergehensgruppen und Verbrechensformen 1957 
Les condamnés, selon le délit et le degré de réalisation, en 1957 </t>
  </si>
  <si>
    <t xml:space="preserve">Verurteilte nach Vergehensgruppen, Geschlecht und Nationalität, 1957 
Les condamnés, classés par groupes de délits et d'après le sexe et la nationalité, en 1957 </t>
  </si>
  <si>
    <t xml:space="preserve">32-33</t>
  </si>
  <si>
    <t xml:space="preserve">Verurteilte nach Vergehensgruppen, Geschlecht und Zivilstand 1957 
Les condamnés, classés par groupes de délits et d'après le sexe et l' état civil, en 1957 </t>
  </si>
  <si>
    <t xml:space="preserve">Verurteilte im ganzen und verurteilte Ausländer nach Vergehensgruppen, Geschlecht und Alter zur Zeit der Tat 1957 
Les condamnés en tout et les étrangers condamnés, d'après les groupes de délits, le sexe et l'âge lors du délit, en 1957</t>
  </si>
  <si>
    <t xml:space="preserve">Verurteilte mit bedingtem Strafvollzug und Vorbestrafte nach Vergehensgruppen, Geschlecht und Alter zur Zeit der Tat 1957
Les condamnés avec sursis et les repris de justice, d'après les groupes de délits, le sexe et l'âge lors du délit, en 1957</t>
  </si>
  <si>
    <t xml:space="preserve">Ausgewählte Vergehen nach Geschlecht und Alter der Verurteilten zur Zeit der Tat 1957 
Quelques délits, d'après les sexe et l'âge des condamnés lors du délit, en 1957 </t>
  </si>
  <si>
    <r>
      <rPr>
        <sz val="10"/>
        <rFont val="Arial"/>
        <family val="0"/>
      </rPr>
      <t xml:space="preserve">Verurteilte</t>
    </r>
    <r>
      <rPr>
        <u val="single"/>
        <sz val="10"/>
        <rFont val="Arial"/>
        <family val="2"/>
      </rPr>
      <t xml:space="preserve"> Jugendliche und Minderjährige</t>
    </r>
    <r>
      <rPr>
        <sz val="10"/>
        <rFont val="Arial"/>
        <family val="2"/>
      </rPr>
      <t xml:space="preserve"> 1957 </t>
    </r>
    <r>
      <rPr>
        <sz val="10"/>
        <rFont val="Arial"/>
        <family val="0"/>
      </rPr>
      <t xml:space="preserve">(Alter zur Zeit der Tat) 
Condamnés,</t>
    </r>
    <r>
      <rPr>
        <u val="single"/>
        <sz val="10"/>
        <rFont val="Arial"/>
        <family val="2"/>
      </rPr>
      <t xml:space="preserve"> adolescents et mineurs</t>
    </r>
    <r>
      <rPr>
        <sz val="10"/>
        <rFont val="Arial"/>
        <family val="0"/>
      </rPr>
      <t xml:space="preserve">, en 1957 (âge lors du délit)</t>
    </r>
  </si>
  <si>
    <t xml:space="preserve">Verurteilte nach Beruf und Vergehensgruppen 1957 
Les condamnés classés par professions et par groupes de délits, en 1957 </t>
  </si>
  <si>
    <t xml:space="preserve">Verurteilte nach Vergehensgruppen seit 1939 
Les condamnés, d'après les groupes de délits, depuis 1939                     </t>
  </si>
  <si>
    <t xml:space="preserve">Verurteilte nach verhängten Strafen seit 1939 
Les condamnés, d'après les peines prononcées, depuis 1939 </t>
  </si>
  <si>
    <t xml:space="preserve">Verurteilte nach Geschlecht und Altersklassen seit 1939 
Les condamnés, d'après le sexe et l'âge, depuis 1939 </t>
  </si>
  <si>
    <t xml:space="preserve">Verurteilungen mit bedingtem Strafvollzug seit 1939 - Widerrufe, Dauer des Strafaufschubes 
Condamnation avec sursis, depuis 1939 - Révocations, durée du sursis 
</t>
  </si>
  <si>
    <t xml:space="preserve">Kriminalitätsziffern, berechnet auf Grund der Verurteilungen nach dem StGB seit 1945
Taux de criminalité, d'après les jugements prononcés en vertu du CPS, depuis 1945</t>
  </si>
  <si>
    <t xml:space="preserve">Kriminalitätsziffern, berechnet auf Grund der Verurteilungen nach dem StGB und dem MStG (Art. 115-137 und 141-179) seit 1945
Taux de criminalité, d'après les jugements prononcés en vertu du CPS et du CPM (art. 115-137 et 141-179), depuis 1945</t>
  </si>
  <si>
    <r>
      <rPr>
        <sz val="10"/>
        <rFont val="Arial"/>
        <family val="0"/>
      </rPr>
      <t xml:space="preserve">Kriminalitätsziffern nach Vergehensgruppen, Altersklassen und Geschlecht 1956 - 1957</t>
    </r>
    <r>
      <rPr>
        <vertAlign val="superscript"/>
        <sz val="10"/>
        <rFont val="Arial"/>
        <family val="2"/>
      </rPr>
      <t xml:space="preserve"> 1)
</t>
    </r>
    <r>
      <rPr>
        <sz val="10"/>
        <rFont val="Arial"/>
        <family val="0"/>
      </rPr>
      <t xml:space="preserve">Taux de criminalité par groupes de délits, par classes d'âge et selon le sexe, de 1956 à 1957 </t>
    </r>
    <r>
      <rPr>
        <vertAlign val="superscript"/>
        <sz val="10"/>
        <rFont val="Arial"/>
        <family val="2"/>
      </rPr>
      <t xml:space="preserve">1)</t>
    </r>
  </si>
  <si>
    <t xml:space="preserve">Nach Militärstrafgesetz Verurteilte 1957
Condamnés en vertu du Code pénal militaire, en 1957</t>
  </si>
  <si>
    <t xml:space="preserve">Nach Militärstrafgesetz Verurteilte seit 1940 
Condamnés en vertu du Code pénal militaire, depuis 1940 </t>
  </si>
  <si>
    <r>
      <rPr>
        <sz val="10"/>
        <rFont val="Arial"/>
        <family val="0"/>
      </rPr>
      <t xml:space="preserve">Nach Motorfahrzeuggesetz Verurteilte, 1957 </t>
    </r>
    <r>
      <rPr>
        <vertAlign val="superscript"/>
        <sz val="10"/>
        <rFont val="Arial"/>
        <family val="2"/>
      </rPr>
      <t xml:space="preserve">1) 
</t>
    </r>
    <r>
      <rPr>
        <sz val="10"/>
        <rFont val="Arial"/>
        <family val="0"/>
      </rPr>
      <t xml:space="preserve">Condamnés en vertu de la Loi automobile, en 1957 </t>
    </r>
    <r>
      <rPr>
        <vertAlign val="superscript"/>
        <sz val="10"/>
        <rFont val="Arial"/>
        <family val="2"/>
      </rPr>
      <t xml:space="preserve">1)</t>
    </r>
  </si>
  <si>
    <t xml:space="preserve">Auf Grund des Motorfahrzeuggesetzes Verurteilte nach Berufen, Vergehen und Altersklassen, 1957 
Les condamnés en vertu de la Loi automobile, répartis par professions, d'après le délit et par classes d'âge, en 1957 </t>
  </si>
  <si>
    <r>
      <rPr>
        <sz val="10"/>
        <rFont val="Arial"/>
        <family val="0"/>
      </rPr>
      <t xml:space="preserve">Nach </t>
    </r>
    <r>
      <rPr>
        <u val="single"/>
        <sz val="10"/>
        <rFont val="Arial"/>
        <family val="2"/>
      </rPr>
      <t xml:space="preserve">andern Bundesgesetzen</t>
    </r>
    <r>
      <rPr>
        <sz val="10"/>
        <rFont val="Arial"/>
        <family val="0"/>
      </rPr>
      <t xml:space="preserve"> Verurteilte, 1957</t>
    </r>
    <r>
      <rPr>
        <vertAlign val="superscript"/>
        <sz val="10"/>
        <rFont val="Arial"/>
        <family val="2"/>
      </rPr>
      <t xml:space="preserve"> 1)
</t>
    </r>
    <r>
      <rPr>
        <sz val="10"/>
        <rFont val="Arial"/>
        <family val="0"/>
      </rPr>
      <t xml:space="preserve">Condamnés en vertu </t>
    </r>
    <r>
      <rPr>
        <u val="single"/>
        <sz val="10"/>
        <rFont val="Arial"/>
        <family val="2"/>
      </rPr>
      <t xml:space="preserve">d'autres lois fédérales</t>
    </r>
    <r>
      <rPr>
        <sz val="10"/>
        <rFont val="Arial"/>
        <family val="0"/>
      </rPr>
      <t xml:space="preserve">, en 1957 </t>
    </r>
    <r>
      <rPr>
        <vertAlign val="superscript"/>
        <sz val="10"/>
        <rFont val="Arial"/>
        <family val="2"/>
      </rPr>
      <t xml:space="preserve">1) </t>
    </r>
  </si>
  <si>
    <t xml:space="preserve">Verurteilte seit 1948
Les condamnés depuis 1948</t>
  </si>
  <si>
    <t xml:space="preserve">Verurteilte - Condamnés</t>
  </si>
  <si>
    <t xml:space="preserve">Strafen und Massnahmen - Peines et mesures</t>
  </si>
  <si>
    <t xml:space="preserve">Krimi-
nali-
täts
ziffern 
2) 
Taux 
de cri-
minalité</t>
  </si>
  <si>
    <t xml:space="preserve">Urteilsjahr 
Année du
jugement</t>
  </si>
  <si>
    <t xml:space="preserve">Total</t>
  </si>
  <si>
    <t xml:space="preserve">Davon - Dont</t>
  </si>
  <si>
    <t xml:space="preserve">mit be-
dingtem 
Straf
vollzug
avec 
sursis</t>
  </si>
  <si>
    <t xml:space="preserve">Vorbe-
strafte
Repris 
de 
justice</t>
  </si>
  <si>
    <t xml:space="preserve">Zucht-
haus
Réclu-
sion</t>
  </si>
  <si>
    <t xml:space="preserve">Ge-
fängnis
Empri-
sonne-
ment</t>
  </si>
  <si>
    <t xml:space="preserve">Haft 
Arrêts</t>
  </si>
  <si>
    <t xml:space="preserve">Einschlies-
sung 
Déten-
tion</t>
  </si>
  <si>
    <t xml:space="preserve">Busse
Amende</t>
  </si>
  <si>
    <t xml:space="preserve">Verweis
Répri-
mande</t>
  </si>
  <si>
    <t xml:space="preserve">Mass-
nahmen 
gegen 
über 
Jugend-
lichen 
Mesures 
concern. 
les ado-
lescents</t>
  </si>
  <si>
    <t xml:space="preserve">Frauen
femmes</t>
  </si>
  <si>
    <t xml:space="preserve">Ausländer
étrangers</t>
  </si>
  <si>
    <t xml:space="preserve">Jugend-
liche
1)
adoles-
cents</t>
  </si>
  <si>
    <t xml:space="preserve">Minder-
jährige
1)
mineurs</t>
  </si>
  <si>
    <t xml:space="preserve">Schweizerisches Strafgesetzbuch (StGB) - Code pénal suisse (CPS)</t>
  </si>
  <si>
    <r>
      <rPr>
        <sz val="10"/>
        <rFont val="Arial"/>
        <family val="0"/>
      </rPr>
      <t xml:space="preserve">Militärstrafgesetz (MStG) - Code pénal militaire (CPM) </t>
    </r>
    <r>
      <rPr>
        <vertAlign val="superscript"/>
        <sz val="10"/>
        <rFont val="Arial"/>
        <family val="2"/>
      </rPr>
      <t xml:space="preserve">3)</t>
    </r>
  </si>
  <si>
    <r>
      <rPr>
        <sz val="10"/>
        <rFont val="Arial"/>
        <family val="0"/>
      </rPr>
      <t xml:space="preserve">Motorfahrzeuggesetz (MFG) - Loi automobile (LA) </t>
    </r>
    <r>
      <rPr>
        <vertAlign val="superscript"/>
        <sz val="10"/>
        <rFont val="Arial"/>
        <family val="2"/>
      </rPr>
      <t xml:space="preserve">4)</t>
    </r>
  </si>
  <si>
    <r>
      <rPr>
        <sz val="10"/>
        <rFont val="Arial"/>
        <family val="0"/>
      </rPr>
      <t xml:space="preserve">Uebrige Bundesgestze - Autres lois fédérales </t>
    </r>
    <r>
      <rPr>
        <vertAlign val="superscript"/>
        <sz val="10"/>
        <rFont val="Arial"/>
        <family val="2"/>
      </rPr>
      <t xml:space="preserve">5)</t>
    </r>
  </si>
  <si>
    <t xml:space="preserve">1) Alter zur Zeit der Tat - Age lors du délit
2) Berechnet auf 100 000 der strafmündigen Bevölkerung (18 Jahre und älter)
    Par rapport à 100 000 habitants ayant atteint l'âge de la responsabilité criminelle (18 ans et plus)
3) Siehe auch Tabellen 24 bis 26 - Voir également tableaux 24 à 26
4) Siehe auch Tabellen 27 bis 28 - Voir également tableaux 27 à 28
5) Siehe auch Tabelle 29                 - Voir égalament tableau 29</t>
  </si>
  <si>
    <t xml:space="preserve">Verurteilte nach Kantonen und Vergehensgruppen 1957 
Condamnés, par cantons et par groupes de délits, en 1957                   </t>
  </si>
  <si>
    <t xml:space="preserve">Leib 
und 
Leben
La vie 
et 
l'intégrité
corpo-
relle</t>
  </si>
  <si>
    <t xml:space="preserve">Ver-
mögen
Le patri-
moine</t>
  </si>
  <si>
    <t xml:space="preserve">Ehre
L'hon-
neur</t>
  </si>
  <si>
    <t xml:space="preserve">Frei-
heit
La li-
berté</t>
  </si>
  <si>
    <t xml:space="preserve">Sitt-
lichkeit
Les
moeurs</t>
  </si>
  <si>
    <t xml:space="preserve">Fa-
milie
La fa-
mille</t>
  </si>
  <si>
    <t xml:space="preserve">Gemein-
gefährl.
Verbr. u.
Vergehen
Crimes 
ou dél. 
créant un 
danger 
collect.</t>
  </si>
  <si>
    <t xml:space="preserve">Oeff.
Verkehr
Les 
commu-
nicat. 
publ.</t>
  </si>
  <si>
    <t xml:space="preserve">Urkun-
denfäl-
schung
Faux 
dans 
les 
titres</t>
  </si>
  <si>
    <t xml:space="preserve">Oeff.
Friede
La paix 
publ.</t>
  </si>
  <si>
    <t xml:space="preserve">Oeff.
Gewalt
L'auto-
rité publ.</t>
  </si>
  <si>
    <t xml:space="preserve">Rechts-
pflege
L'admi-
nistration 
de la 
justice</t>
  </si>
  <si>
    <t xml:space="preserve">Übrige 
Verbr.u. 
Vergehen
Autres 
crimes 
ou 
delits</t>
  </si>
  <si>
    <t xml:space="preserve">Tolal</t>
  </si>
  <si>
    <t xml:space="preserve">Kantone 
Cantons</t>
  </si>
  <si>
    <t xml:space="preserve">Artikel StGB - Articles CPS</t>
  </si>
  <si>
    <t xml:space="preserve">111-136</t>
  </si>
  <si>
    <t xml:space="preserve">137-172</t>
  </si>
  <si>
    <t xml:space="preserve">173-179</t>
  </si>
  <si>
    <t xml:space="preserve">180-186</t>
  </si>
  <si>
    <t xml:space="preserve">187-212</t>
  </si>
  <si>
    <t xml:space="preserve">213-220</t>
  </si>
  <si>
    <t xml:space="preserve">221-230</t>
  </si>
  <si>
    <t xml:space="preserve">237-239</t>
  </si>
  <si>
    <t xml:space="preserve">251-257</t>
  </si>
  <si>
    <t xml:space="preserve">258-264</t>
  </si>
  <si>
    <t xml:space="preserve">285-295</t>
  </si>
  <si>
    <t xml:space="preserve">303-311</t>
  </si>
  <si>
    <t xml:space="preserve">Zürich</t>
  </si>
  <si>
    <t xml:space="preserve">Bern</t>
  </si>
  <si>
    <t xml:space="preserve">Luzern</t>
  </si>
  <si>
    <t xml:space="preserve">Uri</t>
  </si>
  <si>
    <t xml:space="preserve">Schwyz</t>
  </si>
  <si>
    <t xml:space="preserve">Obwalden</t>
  </si>
  <si>
    <t xml:space="preserve">Nidwalden</t>
  </si>
  <si>
    <t xml:space="preserve">Glarus</t>
  </si>
  <si>
    <t xml:space="preserve">Zug</t>
  </si>
  <si>
    <t xml:space="preserve">Fribourg</t>
  </si>
  <si>
    <t xml:space="preserve">Solothurn</t>
  </si>
  <si>
    <t xml:space="preserve">Basel-Stadt</t>
  </si>
  <si>
    <t xml:space="preserve">Basel-Land</t>
  </si>
  <si>
    <t xml:space="preserve">Schaffhausen</t>
  </si>
  <si>
    <t xml:space="preserve">Appenzell A.Rh.</t>
  </si>
  <si>
    <t xml:space="preserve">Appenzell I.Rh.</t>
  </si>
  <si>
    <t xml:space="preserve">St. Gallen</t>
  </si>
  <si>
    <t xml:space="preserve">Gaubünden</t>
  </si>
  <si>
    <t xml:space="preserve">Aargau</t>
  </si>
  <si>
    <t xml:space="preserve">Thurgau</t>
  </si>
  <si>
    <t xml:space="preserve">Tessin</t>
  </si>
  <si>
    <t xml:space="preserve">Vaud</t>
  </si>
  <si>
    <t xml:space="preserve">Valais</t>
  </si>
  <si>
    <t xml:space="preserve">Neuchâtel</t>
  </si>
  <si>
    <t xml:space="preserve">Genève</t>
  </si>
  <si>
    <t xml:space="preserve">Bundesgericht
Tribunal fédéral</t>
  </si>
  <si>
    <t xml:space="preserve">Andere Gerichte
Autres tribunaux</t>
  </si>
  <si>
    <t xml:space="preserve">Dav. Ausländer            </t>
  </si>
  <si>
    <t xml:space="preserve">Dont étranger              </t>
  </si>
  <si>
    <t xml:space="preserve">Verurteilte im ganzen und bedingt Verurteilte nach Kantonen und verhängten Strafen 1957       </t>
  </si>
  <si>
    <t xml:space="preserve">Les condamnés en tout et condamnés avec sursis, par cantons et d'après les peines prononcées, en 1957</t>
  </si>
  <si>
    <t xml:space="preserve">Verurteilte - Les condamnés</t>
  </si>
  <si>
    <t xml:space="preserve">Strafen und Massnahmen</t>
  </si>
  <si>
    <t xml:space="preserve">Peines et mesures prononcées</t>
  </si>
  <si>
    <t xml:space="preserve">Kantone</t>
  </si>
  <si>
    <t xml:space="preserve">mit bed. 
Straf-
vollzug
avec 
sursis</t>
  </si>
  <si>
    <t xml:space="preserve">Gefängnis</t>
  </si>
  <si>
    <t xml:space="preserve">Emprisonnement</t>
  </si>
  <si>
    <t xml:space="preserve">Haft- Arrêts</t>
  </si>
  <si>
    <t xml:space="preserve">Einschl. -Détent.</t>
  </si>
  <si>
    <t xml:space="preserve">Busse - Amende</t>
  </si>
  <si>
    <t xml:space="preserve">Verweis
Répri-
mande</t>
  </si>
  <si>
    <t xml:space="preserve">Mass-
nahmen 
gegen-
über 
Jugendl. 
Mesures 
concer-
nant
 les 
adoles-
cents</t>
  </si>
  <si>
    <t xml:space="preserve">Cantons</t>
  </si>
  <si>
    <t xml:space="preserve">Aus-
länder
étrangers</t>
  </si>
  <si>
    <t xml:space="preserve">Jugend-
liche 
1)
adoles-
cents</t>
  </si>
  <si>
    <t xml:space="preserve">Minder-
jährige 
1)
mineurs</t>
  </si>
  <si>
    <t xml:space="preserve">bis 14 tage
jusqu'à 14 jours</t>
  </si>
  <si>
    <t xml:space="preserve">15 Tage b. 1 Mt
de 15 j. à 1 mois</t>
  </si>
  <si>
    <t xml:space="preserve">über 1 bis 3 Mte
plus de 1 à 3 m.</t>
  </si>
  <si>
    <t xml:space="preserve">über 3 bis 6 Mte
plus de 3 à 6 m.</t>
  </si>
  <si>
    <t xml:space="preserve">über 6 bis 12 M.
plus de 6 à 12 m.</t>
  </si>
  <si>
    <t xml:space="preserve">über 1 J.
pl. d. 1 an</t>
  </si>
  <si>
    <t xml:space="preserve">davon 
bedingt
dont 
avec 
sursis</t>
  </si>
  <si>
    <t xml:space="preserve">ZH</t>
  </si>
  <si>
    <t xml:space="preserve">BE</t>
  </si>
  <si>
    <t xml:space="preserve">LU</t>
  </si>
  <si>
    <t xml:space="preserve">UR</t>
  </si>
  <si>
    <t xml:space="preserve">SZ</t>
  </si>
  <si>
    <t xml:space="preserve">OW</t>
  </si>
  <si>
    <t xml:space="preserve">NW</t>
  </si>
  <si>
    <t xml:space="preserve">GL</t>
  </si>
  <si>
    <t xml:space="preserve">ZG</t>
  </si>
  <si>
    <t xml:space="preserve">FR</t>
  </si>
  <si>
    <t xml:space="preserve">SO</t>
  </si>
  <si>
    <t xml:space="preserve">BS</t>
  </si>
  <si>
    <t xml:space="preserve">BL</t>
  </si>
  <si>
    <t xml:space="preserve">SH</t>
  </si>
  <si>
    <t xml:space="preserve">AR</t>
  </si>
  <si>
    <t xml:space="preserve">AI</t>
  </si>
  <si>
    <t xml:space="preserve">SG</t>
  </si>
  <si>
    <t xml:space="preserve">GR</t>
  </si>
  <si>
    <t xml:space="preserve">AG</t>
  </si>
  <si>
    <t xml:space="preserve">TG</t>
  </si>
  <si>
    <t xml:space="preserve">TI</t>
  </si>
  <si>
    <t xml:space="preserve">VD</t>
  </si>
  <si>
    <t xml:space="preserve">VS</t>
  </si>
  <si>
    <t xml:space="preserve">NE</t>
  </si>
  <si>
    <t xml:space="preserve">GE</t>
  </si>
  <si>
    <t xml:space="preserve">Bundesgericht</t>
  </si>
  <si>
    <t xml:space="preserve">T. f.</t>
  </si>
  <si>
    <t xml:space="preserve">Andere Gerichte</t>
  </si>
  <si>
    <t xml:space="preserve">A. t. </t>
  </si>
  <si>
    <t xml:space="preserve">Total             1957</t>
  </si>
  <si>
    <t xml:space="preserve">davon Ausländer</t>
  </si>
  <si>
    <t xml:space="preserve">étr.</t>
  </si>
  <si>
    <t xml:space="preserve">Total             1956</t>
  </si>
  <si>
    <t xml:space="preserve">1) Alter zur Zeit der Tat</t>
  </si>
  <si>
    <t xml:space="preserve">1) Age lors du délit</t>
  </si>
  <si>
    <t xml:space="preserve">Nebenstrafen und Massnahmen nach Kantonen 1957                                                                                                                                                                                                                                        </t>
  </si>
  <si>
    <t xml:space="preserve">Peines accessoires et mesures, par cantons, en 1957</t>
  </si>
  <si>
    <t xml:space="preserve">Nebenstrafen - Peines accessoires</t>
  </si>
  <si>
    <t xml:space="preserve">Sichernde Massnahmen - Mesures de sûreté</t>
  </si>
  <si>
    <t xml:space="preserve">Uebrige Massnahmen
Autres mesures</t>
  </si>
  <si>
    <t xml:space="preserve">Massnahmen gegenüber Jugendlichen
Mesures concernant les adolescents</t>
  </si>
  <si>
    <t xml:space="preserve">Schutzaufsicht - Patronage</t>
  </si>
  <si>
    <t xml:space="preserve">Busse 
(in Ver-
bindung 
mit Freiheits-
strafe)
Amende
 (cumul av
 une peine 
priv. de 
liberté)</t>
  </si>
  <si>
    <t xml:space="preserve">Einstel-
lung in 
d.bürger-
lichen Ehron-
fähigkeit
Privation 
des 
droits 
civiques</t>
  </si>
  <si>
    <t xml:space="preserve">Entzug 
der 
elter-
lichen 
Gewalt
Déchéance de la 
puissance 
pater-
nelle</t>
  </si>
  <si>
    <t xml:space="preserve">Landesver-
weisung
Expul-
sion 
du pays</t>
  </si>
  <si>
    <t xml:space="preserve">Wirts-
haus-
verbot
Interdiction des dé-
bits de 
boisson</t>
  </si>
  <si>
    <t xml:space="preserve">Uebrige
Autres</t>
  </si>
  <si>
    <t xml:space="preserve">Ver-
wahrung</t>
  </si>
  <si>
    <t xml:space="preserve">Ver-
sorgung</t>
  </si>
  <si>
    <t xml:space="preserve">Verwahrung
von Ge-
wohnheits-
ver-
brechern
Internement
des délin-
quants
d'habit.</t>
  </si>
  <si>
    <t xml:space="preserve">Erzieh'g
Lieder-
licher u.
Arbeits-
scheuer
z.Arbeit
Renvoi
dans 
maison
d'éduc.
au trav.</t>
  </si>
  <si>
    <t xml:space="preserve">Behand-
lung von
Gewohn-
heits-
trinkern
Renvoi 
de
buveurs
dans un
asile</t>
  </si>
  <si>
    <t xml:space="preserve">Einzie-
hung
gefährl.
Gegen-
stände
Confis-
cation
d'objets
dange-
reux</t>
  </si>
  <si>
    <t xml:space="preserve">Ver-
öffent-
lichung
des
Urteils
Publi-
cation 
du
jugement</t>
  </si>
  <si>
    <t xml:space="preserve">Andere
Autres</t>
  </si>
  <si>
    <t xml:space="preserve">Erzie-
hungs-
anstalt
Maison
d'édu-
cation</t>
  </si>
  <si>
    <t xml:space="preserve">Familien-
ver-
sorgung
Remise 
à
une 
famille</t>
  </si>
  <si>
    <t xml:space="preserve">Beson-
dere
Behand-
lung
Traite-
ment
spécial</t>
  </si>
  <si>
    <t xml:space="preserve">Aufschub
des Ent-
scheides
Sentence
suspen-
due</t>
  </si>
  <si>
    <t xml:space="preserve">Bis
2 Jahre
Jusqu'à
2 ans</t>
  </si>
  <si>
    <t xml:space="preserve">3 Jahre
3 ans</t>
  </si>
  <si>
    <t xml:space="preserve">4 und
mehr
Jahre
4 ans
et plus</t>
  </si>
  <si>
    <t xml:space="preserve">Total
En tout</t>
  </si>
  <si>
    <t xml:space="preserve">vermindert
Zurechnungs-
fähiger</t>
  </si>
  <si>
    <t xml:space="preserve">Interne-
ment</t>
  </si>
  <si>
    <t xml:space="preserve">Hospita-
lisation</t>
  </si>
  <si>
    <t xml:space="preserve">des délinquants
à responsabilité
restreinte</t>
  </si>
  <si>
    <t xml:space="preserve">Artikel StGB</t>
  </si>
  <si>
    <t xml:space="preserve">Articles CPS</t>
  </si>
  <si>
    <t xml:space="preserve">16,51,54</t>
  </si>
  <si>
    <t xml:space="preserve">57,59,60</t>
  </si>
  <si>
    <t xml:space="preserve">91.1 et 3</t>
  </si>
  <si>
    <t xml:space="preserve">Zurich</t>
  </si>
  <si>
    <t xml:space="preserve">Berne</t>
  </si>
  <si>
    <t xml:space="preserve">Lucerne</t>
  </si>
  <si>
    <t xml:space="preserve">Obwald</t>
  </si>
  <si>
    <t xml:space="preserve">Nidwald</t>
  </si>
  <si>
    <t xml:space="preserve">Glaris</t>
  </si>
  <si>
    <t xml:space="preserve">Zoug</t>
  </si>
  <si>
    <t xml:space="preserve">Freiburg</t>
  </si>
  <si>
    <t xml:space="preserve">Soleure</t>
  </si>
  <si>
    <t xml:space="preserve">Bâle-Ville</t>
  </si>
  <si>
    <t xml:space="preserve">Bâle-Campagne</t>
  </si>
  <si>
    <t xml:space="preserve">Schaffhouse</t>
  </si>
  <si>
    <t xml:space="preserve">Appenzell A. Rh.</t>
  </si>
  <si>
    <t xml:space="preserve">Appenzell Rh.-Ext.</t>
  </si>
  <si>
    <t xml:space="preserve">Appenzell I. Rh.</t>
  </si>
  <si>
    <t xml:space="preserve">Appenzell Rh.-Int.</t>
  </si>
  <si>
    <t xml:space="preserve">St-Gall</t>
  </si>
  <si>
    <t xml:space="preserve">Graubünden</t>
  </si>
  <si>
    <t xml:space="preserve">Grisons</t>
  </si>
  <si>
    <t xml:space="preserve">Argovie</t>
  </si>
  <si>
    <t xml:space="preserve">Thurgovie</t>
  </si>
  <si>
    <t xml:space="preserve">Waadt</t>
  </si>
  <si>
    <t xml:space="preserve">Wallis</t>
  </si>
  <si>
    <t xml:space="preserve">Neuenburg</t>
  </si>
  <si>
    <t xml:space="preserve">Genf</t>
  </si>
  <si>
    <t xml:space="preserve">Tribunal fédéral</t>
  </si>
  <si>
    <t xml:space="preserve">Autres tribunaux</t>
  </si>
  <si>
    <r>
      <rPr>
        <sz val="10"/>
        <rFont val="Arial"/>
        <family val="0"/>
      </rPr>
      <t xml:space="preserve">237</t>
    </r>
    <r>
      <rPr>
        <vertAlign val="superscript"/>
        <sz val="10"/>
        <rFont val="Arial"/>
        <family val="2"/>
      </rPr>
      <t xml:space="preserve"> 1)</t>
    </r>
  </si>
  <si>
    <r>
      <rPr>
        <sz val="10"/>
        <rFont val="Arial"/>
        <family val="0"/>
      </rPr>
      <t xml:space="preserve">208</t>
    </r>
    <r>
      <rPr>
        <vertAlign val="superscript"/>
        <sz val="10"/>
        <rFont val="Arial"/>
        <family val="2"/>
      </rPr>
      <t xml:space="preserve"> 1)</t>
    </r>
  </si>
  <si>
    <t xml:space="preserve">1)  Davon 1 Fall (1956 : 9) nach Art. )                                                                                                                                                                                                                                                                                                                         </t>
  </si>
  <si>
    <t xml:space="preserve">1)  Dont 1 cas (1956 : 9) selon art. 91.3</t>
  </si>
  <si>
    <r>
      <rPr>
        <sz val="10"/>
        <rFont val="Arial"/>
        <family val="0"/>
      </rPr>
      <t xml:space="preserve">Widerruf des bedingten Strafvollzuges, bedingte Entlassung, Widerruf der bedingten Entlassung, Begnadigung, 
Wiedereinsetzung und Löschung nach Kantonen 1957</t>
    </r>
    <r>
      <rPr>
        <vertAlign val="superscript"/>
        <sz val="10"/>
        <rFont val="Arial"/>
        <family val="2"/>
      </rPr>
      <t xml:space="preserve">1)                                                                                                                                                                                                                                                                                                                                                                                                                                                                 </t>
    </r>
    <r>
      <rPr>
        <sz val="10"/>
        <rFont val="Arial"/>
        <family val="2"/>
      </rPr>
      <t xml:space="preserve">                                                                                                                                                                                                                                                                                                                                                </t>
    </r>
  </si>
  <si>
    <r>
      <rPr>
        <sz val="10"/>
        <rFont val="Arial"/>
        <family val="0"/>
      </rPr>
      <t xml:space="preserve">Révocation du sursis, libération conditionnelle, révocation de la libération conditionnelle, grace. 
Réhabilitation et radiation, par cantons, en 1957 </t>
    </r>
    <r>
      <rPr>
        <vertAlign val="superscript"/>
        <sz val="10"/>
        <rFont val="Arial"/>
        <family val="2"/>
      </rPr>
      <t xml:space="preserve">1)</t>
    </r>
  </si>
  <si>
    <t xml:space="preserve">Widerruf des bedingten Strafvollzuges vom Jahre . . .
Révocation du sursis de l'année . . .</t>
  </si>
  <si>
    <t xml:space="preserve">Bedingte Entlassung nach StGB
Libération conditionnelle en vertu du CPS</t>
  </si>
  <si>
    <t xml:space="preserve">Widerruf der bedingten Entlassung vom Jahre . . .
Révocation de la libération conditionnelle de l'année . . .</t>
  </si>
  <si>
    <t xml:space="preserve">Begna-
digung
Grâce</t>
  </si>
  <si>
    <t xml:space="preserve">Wieder-
ein-
setzung
Réhabi-
litation</t>
  </si>
  <si>
    <t xml:space="preserve">Löschung im Strafregister
Radiation au casier judiciaire</t>
  </si>
  <si>
    <t xml:space="preserve">1953 und
früher
1953 et 
avant</t>
  </si>
  <si>
    <t xml:space="preserve">Art. 38</t>
  </si>
  <si>
    <t xml:space="preserve">Art. 42
und 43</t>
  </si>
  <si>
    <t xml:space="preserve">Art. 44
und 45</t>
  </si>
  <si>
    <t xml:space="preserve">Art. 94</t>
  </si>
  <si>
    <t xml:space="preserve">1953 und
früher
1953 et
avant</t>
  </si>
  <si>
    <t xml:space="preserve">Art.41/4
StGB</t>
  </si>
  <si>
    <t xml:space="preserve">Art. 49/4
CPS</t>
  </si>
  <si>
    <t xml:space="preserve">Uebrige
Fälle
Autres
cas</t>
  </si>
  <si>
    <t xml:space="preserve">dav. mit
Schutz-
aufsicht</t>
  </si>
  <si>
    <t xml:space="preserve">Appenzell I. Rh</t>
  </si>
  <si>
    <t xml:space="preserve">St.Gallen</t>
  </si>
  <si>
    <t xml:space="preserve">1)  Einschliesslich Fälle, denen Verurteilungen nach dem MFG und anderen Bundesgesetzen (ohne MStG) zugrunde lagen.</t>
  </si>
  <si>
    <t xml:space="preserve">1)  Y compris les cas pour lesquels les jugements ont été prononcés en vertu de la LA et d'autres lois fédérales (sans CPM).</t>
  </si>
  <si>
    <t xml:space="preserve">Verurteilte nach Vergehen und verhängten Strafen 1957</t>
  </si>
  <si>
    <t xml:space="preserve">Les condamnés. D'après les délits et les peines prononcées, en 1957</t>
  </si>
  <si>
    <t xml:space="preserve">Art.
des
StGB</t>
  </si>
  <si>
    <t xml:space="preserve">Art.
du
CPS</t>
  </si>
  <si>
    <t xml:space="preserve">Strafbare
Handlungen</t>
  </si>
  <si>
    <t xml:space="preserve">mit bed.
Straf-
vollzug
avec 
sursis</t>
  </si>
  <si>
    <t xml:space="preserve">Vorbe-
strafte
Repris de
justice</t>
  </si>
  <si>
    <t xml:space="preserve">Haft
Arrêts</t>
  </si>
  <si>
    <t xml:space="preserve">Ein-
schlies-
sung
Déten-
tion</t>
  </si>
  <si>
    <t xml:space="preserve">Busse
Amende</t>
  </si>
  <si>
    <t xml:space="preserve">Massnah-
men gegen
über Ju-
gendl.
Mesures
conc. les
adolescents</t>
  </si>
  <si>
    <t xml:space="preserve">Infractions</t>
  </si>
  <si>
    <t xml:space="preserve">Aus-länder
étrangers</t>
  </si>
  <si>
    <t xml:space="preserve">Jugendl.
1)
adoles-
cents</t>
  </si>
  <si>
    <t xml:space="preserve">bis
14 Tage
jusqu'à
14 jours</t>
  </si>
  <si>
    <t xml:space="preserve">15 Tage
bis 1 Mt.
de 15 j.
à 1 mois</t>
  </si>
  <si>
    <t xml:space="preserve">über 1 bis
3 Monate
plus de 
1 à 3 mois</t>
  </si>
  <si>
    <t xml:space="preserve">über 3 bis
6 Monate
plus de
3 à 6 mois</t>
  </si>
  <si>
    <t xml:space="preserve">über 6 Mt.
bis 1 Jahr
plus de 6
mois à 1 an</t>
  </si>
  <si>
    <t xml:space="preserve">über 
1 Jahr
plus de
1 an</t>
  </si>
  <si>
    <t xml:space="preserve">Leib und Leben</t>
  </si>
  <si>
    <t xml:space="preserve">Le vie et l'intégrité corporelle</t>
  </si>
  <si>
    <t xml:space="preserve">Vorsätzliche Tötung</t>
  </si>
  <si>
    <t xml:space="preserve">Meurtre</t>
  </si>
  <si>
    <t xml:space="preserve">Mord</t>
  </si>
  <si>
    <t xml:space="preserve">Assassinat</t>
  </si>
  <si>
    <t xml:space="preserve">Totschlag</t>
  </si>
  <si>
    <t xml:space="preserve">Meurtre par passion</t>
  </si>
  <si>
    <t xml:space="preserve">Kindestötung</t>
  </si>
  <si>
    <t xml:space="preserve">Infanticide</t>
  </si>
  <si>
    <t xml:space="preserve">Fahrlässige Tötung</t>
  </si>
  <si>
    <t xml:space="preserve">Homicide par négligence</t>
  </si>
  <si>
    <t xml:space="preserve">Abtreibung durch die Schwangere</t>
  </si>
  <si>
    <t xml:space="preserve">Avortement commis par la mère</t>
  </si>
  <si>
    <t xml:space="preserve">Davon Gehilfenschaft</t>
  </si>
  <si>
    <t xml:space="preserve">dont complicité</t>
  </si>
  <si>
    <t xml:space="preserve">Abtreibung durch Drittpersonen</t>
  </si>
  <si>
    <t xml:space="preserve">Avortement commis par un tiers</t>
  </si>
  <si>
    <t xml:space="preserve">Schwere Körperverletzung</t>
  </si>
  <si>
    <t xml:space="preserve">Lésions corporelles graves</t>
  </si>
  <si>
    <t xml:space="preserve">Einfache Körperverletzung</t>
  </si>
  <si>
    <t xml:space="preserve">Lésions corporelles simples</t>
  </si>
  <si>
    <t xml:space="preserve">Fahrlässige Körperverletzung</t>
  </si>
  <si>
    <t xml:space="preserve">Lésions corpor.par négligence</t>
  </si>
  <si>
    <t xml:space="preserve">Abs. 1</t>
  </si>
  <si>
    <t xml:space="preserve">al. 1</t>
  </si>
  <si>
    <t xml:space="preserve">Abs. 2</t>
  </si>
  <si>
    <t xml:space="preserve">al. 2</t>
  </si>
  <si>
    <t xml:space="preserve">Tätlichkeiten</t>
  </si>
  <si>
    <t xml:space="preserve">Voies de faits</t>
  </si>
  <si>
    <t xml:space="preserve">Aussetzung</t>
  </si>
  <si>
    <t xml:space="preserve">Exposer autrui à un danger</t>
  </si>
  <si>
    <t xml:space="preserve">Im Stiche lasse e. Verletzten </t>
  </si>
  <si>
    <t xml:space="preserve">Abandon d'un blessé</t>
  </si>
  <si>
    <t xml:space="preserve">Gefährdung des Lebens</t>
  </si>
  <si>
    <t xml:space="preserve">Mise en danger de la vie d'autrui</t>
  </si>
  <si>
    <t xml:space="preserve">Beteiligung an einem Raufhandel</t>
  </si>
  <si>
    <t xml:space="preserve">Participation à une rixe </t>
  </si>
  <si>
    <t xml:space="preserve">Misshandlung und Vernachlässigung eines Kindes</t>
  </si>
  <si>
    <t xml:space="preserve">Mouvais traitements et négligence envers les enfants</t>
  </si>
  <si>
    <t xml:space="preserve">Ueberanstrengung von Kindern und Untergebenen</t>
  </si>
  <si>
    <t xml:space="preserve">Surmenage des enfants et des surbordonnés</t>
  </si>
  <si>
    <t xml:space="preserve">Verabreichen geistiger Getränke an Kinder</t>
  </si>
  <si>
    <t xml:space="preserve">Servir de boissons alcooliques à des enfants</t>
  </si>
  <si>
    <t xml:space="preserve">Vermögen</t>
  </si>
  <si>
    <t xml:space="preserve">Le patrimoine</t>
  </si>
  <si>
    <t xml:space="preserve">Diebstahl</t>
  </si>
  <si>
    <t xml:space="preserve">Vol</t>
  </si>
  <si>
    <t xml:space="preserve">Entwendung</t>
  </si>
  <si>
    <t xml:space="preserve">Larcins</t>
  </si>
  <si>
    <t xml:space="preserve">Raub</t>
  </si>
  <si>
    <t xml:space="preserve">Brigandage</t>
  </si>
  <si>
    <t xml:space="preserve">Veruntreuung</t>
  </si>
  <si>
    <t xml:space="preserve">Abus de confiance</t>
  </si>
  <si>
    <t xml:space="preserve">Unterschlagung, Fundunterschlagung</t>
  </si>
  <si>
    <t xml:space="preserve">Détournement. Appropiation d'objets trouvés</t>
  </si>
  <si>
    <t xml:space="preserve">Geringfügige Veruntreuung und Unterschlagung</t>
  </si>
  <si>
    <t xml:space="preserve">Abus de confiance et detournement de 
peu d'importance</t>
  </si>
  <si>
    <t xml:space="preserve">Sachentziehung</t>
  </si>
  <si>
    <t xml:space="preserve">Soustraction sans dessein d'enrichissement</t>
  </si>
  <si>
    <t xml:space="preserve">Hehlerei</t>
  </si>
  <si>
    <t xml:space="preserve">Recel</t>
  </si>
  <si>
    <t xml:space="preserve">Abs. 3</t>
  </si>
  <si>
    <t xml:space="preserve">al. 3</t>
  </si>
  <si>
    <t xml:space="preserve">Sachbeschädigung</t>
  </si>
  <si>
    <t xml:space="preserve">Dommages à la propriété</t>
  </si>
  <si>
    <t xml:space="preserve">Unrechtm. Entziehung v. Energie</t>
  </si>
  <si>
    <t xml:space="preserve">Soustration d'énergie</t>
  </si>
  <si>
    <t xml:space="preserve">Betrug</t>
  </si>
  <si>
    <t xml:space="preserve">Escroquerie</t>
  </si>
  <si>
    <t xml:space="preserve">Boshafte Vermögensschädigung</t>
  </si>
  <si>
    <t xml:space="preserve">atteinte malicieuse aux intérêts pécuniaires d'autrui</t>
  </si>
  <si>
    <t xml:space="preserve">Zechprellerei</t>
  </si>
  <si>
    <t xml:space="preserve">Filouterie d'auberge</t>
  </si>
  <si>
    <t xml:space="preserve">Erschleichung einer Leistung</t>
  </si>
  <si>
    <t xml:space="preserve">Obtention frauduleuse d'une prestation</t>
  </si>
  <si>
    <t xml:space="preserve">Warenfälschung</t>
  </si>
  <si>
    <t xml:space="preserve">Falsification de marchandises</t>
  </si>
  <si>
    <t xml:space="preserve">Inverkehrbringen gefälschter Waren</t>
  </si>
  <si>
    <t xml:space="preserve">Mise en circulation de marchandises falsifiées</t>
  </si>
  <si>
    <t xml:space="preserve">Erpressung</t>
  </si>
  <si>
    <t xml:space="preserve">Extorsion et chantage</t>
  </si>
  <si>
    <t xml:space="preserve">Wucher</t>
  </si>
  <si>
    <t xml:space="preserve">Usure</t>
  </si>
  <si>
    <t xml:space="preserve">Ungetreue Geschäftsführung</t>
  </si>
  <si>
    <t xml:space="preserve">Gestion déloyale</t>
  </si>
  <si>
    <t xml:space="preserve">Kreditschädigung</t>
  </si>
  <si>
    <t xml:space="preserve">Atteinte au crédit</t>
  </si>
  <si>
    <t xml:space="preserve">Verletzung des Fabrikations oder 
Geschäftsgeheimnisses</t>
  </si>
  <si>
    <t xml:space="preserve">Violation du secret de fabrication ou du 
secret commerc.</t>
  </si>
  <si>
    <t xml:space="preserve">Betrügerischer Konkurs</t>
  </si>
  <si>
    <t xml:space="preserve">Banqueroute frauduleuse</t>
  </si>
  <si>
    <t xml:space="preserve">Pfändungsbetrug</t>
  </si>
  <si>
    <t xml:space="preserve">Fraudes dans la saisie</t>
  </si>
  <si>
    <t xml:space="preserve">Leichtsinniher Konkurs und Vermögensverfall</t>
  </si>
  <si>
    <t xml:space="preserve">Banqueroute simple. Déconfiture</t>
  </si>
  <si>
    <t xml:space="preserve">Unterlassung der Buchführung</t>
  </si>
  <si>
    <t xml:space="preserve">Violation de l'obligation de tenir une comptabilité</t>
  </si>
  <si>
    <t xml:space="preserve">Bevorzugung eines Gläubigers</t>
  </si>
  <si>
    <t xml:space="preserve">Avantages accordés à certains créanciers</t>
  </si>
  <si>
    <t xml:space="preserve">Verfügung über gepfändete, mit Arrest belegte Sachen</t>
  </si>
  <si>
    <t xml:space="preserve">Détournement d'objets mis sous main de justice</t>
  </si>
  <si>
    <t xml:space="preserve">Erschleichung eines gerichtlichen Nachlassvertrag</t>
  </si>
  <si>
    <t xml:space="preserve">Obtention frauduleuse d'un concordat judiciaire</t>
  </si>
  <si>
    <t xml:space="preserve">Ehre</t>
  </si>
  <si>
    <t xml:space="preserve">L'honneur</t>
  </si>
  <si>
    <t xml:space="preserve">Ueble Nachrede</t>
  </si>
  <si>
    <t xml:space="preserve">Diffamation</t>
  </si>
  <si>
    <t xml:space="preserve">Verleumdung</t>
  </si>
  <si>
    <t xml:space="preserve">Calomnie</t>
  </si>
  <si>
    <t xml:space="preserve">Ueble Nachrede oder Verleumdung gegen einen
Verstorbenen</t>
  </si>
  <si>
    <t xml:space="preserve">Diffamation  et calomnie contre un mort</t>
  </si>
  <si>
    <t xml:space="preserve">Beschimpfung</t>
  </si>
  <si>
    <t xml:space="preserve">Injure</t>
  </si>
  <si>
    <t xml:space="preserve">Verletzung des Schriftgeheimn.</t>
  </si>
  <si>
    <t xml:space="preserve">Violation de secrets privés</t>
  </si>
  <si>
    <t xml:space="preserve">Freiheit</t>
  </si>
  <si>
    <t xml:space="preserve">La Liberté</t>
  </si>
  <si>
    <t xml:space="preserve">Drohung</t>
  </si>
  <si>
    <t xml:space="preserve">Menaces</t>
  </si>
  <si>
    <t xml:space="preserve">Nötigung</t>
  </si>
  <si>
    <t xml:space="preserve">Contrainte</t>
  </si>
  <si>
    <t xml:space="preserve">Freiheitsberaubung</t>
  </si>
  <si>
    <t xml:space="preserve">Séquestration</t>
  </si>
  <si>
    <t xml:space="preserve">Entführung</t>
  </si>
  <si>
    <t xml:space="preserve">Enlèvement</t>
  </si>
  <si>
    <t xml:space="preserve">Hausfriedensbruch</t>
  </si>
  <si>
    <t xml:space="preserve">Violation de domicile</t>
  </si>
  <si>
    <t xml:space="preserve">Sittlichkeit</t>
  </si>
  <si>
    <t xml:space="preserve">Les mœurs</t>
  </si>
  <si>
    <t xml:space="preserve">Notzucht</t>
  </si>
  <si>
    <t xml:space="preserve">Viol</t>
  </si>
  <si>
    <t xml:space="preserve">Nötigung zu einer andern unzüchtigen Handlung</t>
  </si>
  <si>
    <t xml:space="preserve">Attentat à la pudeur avec violence</t>
  </si>
  <si>
    <t xml:space="preserve">Schändung</t>
  </si>
  <si>
    <t xml:space="preserve">Attentat à la pudeur d'une personne incosciente
ou  incapable de résistence</t>
  </si>
  <si>
    <t xml:space="preserve">Unzucht mit Schwachsinnigen</t>
  </si>
  <si>
    <t xml:space="preserve">Attent. Pud. D'une faible d'esprit</t>
  </si>
  <si>
    <t xml:space="preserve">Unzucht mit Kindern</t>
  </si>
  <si>
    <t xml:space="preserve">Attentat à la pudeur des enfants</t>
  </si>
  <si>
    <t xml:space="preserve">191. 2</t>
  </si>
  <si>
    <t xml:space="preserve">Abs. 1 -3</t>
  </si>
  <si>
    <t xml:space="preserve">al. 1-3</t>
  </si>
  <si>
    <t xml:space="preserve">Abs. 5</t>
  </si>
  <si>
    <t xml:space="preserve">al. 5</t>
  </si>
  <si>
    <t xml:space="preserve">191. 3</t>
  </si>
  <si>
    <t xml:space="preserve">Unzucht mit unmündigen Pflegebefohlenen 
v. mehr als 16 J.</t>
  </si>
  <si>
    <t xml:space="preserve">Attentat à la pudeur de mineurs âgés de plus 
de seize ans</t>
  </si>
  <si>
    <t xml:space="preserve">Wiedernatürliche Unzucht</t>
  </si>
  <si>
    <t xml:space="preserve">Débauche contre nature</t>
  </si>
  <si>
    <t xml:space="preserve">Verführung</t>
  </si>
  <si>
    <t xml:space="preserve">Séduction</t>
  </si>
  <si>
    <t xml:space="preserve">Missbrauch der Notlage oder Abhängigkeit einer
Frau</t>
  </si>
  <si>
    <t xml:space="preserve">Abus de la détresse ou de la dépendance où se trouve u. femme</t>
  </si>
  <si>
    <t xml:space="preserve">Kuppelei</t>
  </si>
  <si>
    <t xml:space="preserve">Proxénétisme</t>
  </si>
  <si>
    <t xml:space="preserve">Gewerbsmässige Kuppelei</t>
  </si>
  <si>
    <t xml:space="preserve">Proxénétisme professionnel</t>
  </si>
  <si>
    <t xml:space="preserve">Begünstigung der Unzucht</t>
  </si>
  <si>
    <t xml:space="preserve">Favoriser la débauche</t>
  </si>
  <si>
    <t xml:space="preserve">Zuhälterei</t>
  </si>
  <si>
    <t xml:space="preserve">Souteneurs</t>
  </si>
  <si>
    <t xml:space="preserve">Oeffentl. Unzücht. Handlungen</t>
  </si>
  <si>
    <t xml:space="preserve">Outrage public à la pudeur</t>
  </si>
  <si>
    <t xml:space="preserve">Unzüchtige Veröffentlichungen</t>
  </si>
  <si>
    <t xml:space="preserve">Publications obscènes</t>
  </si>
  <si>
    <t xml:space="preserve">Unzüchtige Belästigung</t>
  </si>
  <si>
    <t xml:space="preserve">Sollicitations déshonnêtes</t>
  </si>
  <si>
    <t xml:space="preserve">Anlocken zur Unzucht</t>
  </si>
  <si>
    <t xml:space="preserve">Racolage</t>
  </si>
  <si>
    <t xml:space="preserve">Belästigung durch gewerbsmässige Unzucht</t>
  </si>
  <si>
    <t xml:space="preserve">Trouble causé au voisinage par la prostitution</t>
  </si>
  <si>
    <t xml:space="preserve">Gefährdung Jugendl. Durch unsittl. Schriften und 
Bilder</t>
  </si>
  <si>
    <t xml:space="preserve">Mise en danger de mineurs par des images ou écrits
immoraux</t>
  </si>
  <si>
    <t xml:space="preserve">Familie</t>
  </si>
  <si>
    <t xml:space="preserve">La famille</t>
  </si>
  <si>
    <t xml:space="preserve">Blutschande</t>
  </si>
  <si>
    <t xml:space="preserve">Inceste</t>
  </si>
  <si>
    <t xml:space="preserve">Ehebruch</t>
  </si>
  <si>
    <t xml:space="preserve">Adultère</t>
  </si>
  <si>
    <t xml:space="preserve">Vernachlässigung von Unterstützungspflichten</t>
  </si>
  <si>
    <t xml:space="preserve">Violation d'une obligation d'entretien</t>
  </si>
  <si>
    <t xml:space="preserve">Entziehen von Unmündigen</t>
  </si>
  <si>
    <t xml:space="preserve">Enlèvement de mineur</t>
  </si>
  <si>
    <t xml:space="preserve">Gemeingefährliche Verbrechen und Vergehen</t>
  </si>
  <si>
    <t xml:space="preserve">Crimes ou délits créant un danger collectif</t>
  </si>
  <si>
    <t xml:space="preserve">Brandstiftung</t>
  </si>
  <si>
    <t xml:space="preserve">Incendie intentionnel</t>
  </si>
  <si>
    <t xml:space="preserve">Fahrlässige Verursachung einer Feuersbrunst</t>
  </si>
  <si>
    <t xml:space="preserve">Incendie par négligence</t>
  </si>
  <si>
    <t xml:space="preserve">Verursachung einer Explosion</t>
  </si>
  <si>
    <t xml:space="preserve">Explosion</t>
  </si>
  <si>
    <t xml:space="preserve">Gefährd. Durch Sprengstoffe in verbrecherischer 
Absicht</t>
  </si>
  <si>
    <t xml:space="preserve">Emploi, av. dessein délictueux, d'explosifs ou de gaz 
toxiques</t>
  </si>
  <si>
    <t xml:space="preserve">Gefährdung ohne verbrecherische Absicht. 
Fahrlässige Gefährd.</t>
  </si>
  <si>
    <t xml:space="preserve">Emploi sans dessein délictueux ou par négligence</t>
  </si>
  <si>
    <t xml:space="preserve">Beschädigung von elektrischen Anlagen, 
Wasserbauten usw.</t>
  </si>
  <si>
    <t xml:space="preserve">Dommages aux installations électriques, 
travaux hydrauliques et ouvrages d. protect.</t>
  </si>
  <si>
    <t xml:space="preserve">Gefährdung durch Verletzung der Regeln,
 der Baukunde</t>
  </si>
  <si>
    <t xml:space="preserve">Violation des règles de l'art de construire</t>
  </si>
  <si>
    <t xml:space="preserve">Beseitigung oder Nichtanbringung von Sicherheitsvorrichtungen</t>
  </si>
  <si>
    <t xml:space="preserve">Supprimer ou omettre d'installer des appareils 
protecteurs</t>
  </si>
  <si>
    <t xml:space="preserve">Oeffentliche Gesundheit</t>
  </si>
  <si>
    <t xml:space="preserve">231-236</t>
  </si>
  <si>
    <t xml:space="preserve">La santé publique</t>
  </si>
  <si>
    <t xml:space="preserve">Verunreinigung von Trinkwasser</t>
  </si>
  <si>
    <t xml:space="preserve">Contamination d'eau potable</t>
  </si>
  <si>
    <t xml:space="preserve">Oeffentlicher Verkehr</t>
  </si>
  <si>
    <t xml:space="preserve">Les communications publiques</t>
  </si>
  <si>
    <t xml:space="preserve">Vorsätzliche Störung des öffentlichen Verkehrs</t>
  </si>
  <si>
    <t xml:space="preserve">Entraver intentionnellement la circulation publique</t>
  </si>
  <si>
    <t xml:space="preserve">Fahrlässige Störung des öffentlichen Verkehrs</t>
  </si>
  <si>
    <t xml:space="preserve">Entraver la circulation publique, par négligence</t>
  </si>
  <si>
    <t xml:space="preserve">Störung des Eisenbahnverkerhrs</t>
  </si>
  <si>
    <t xml:space="preserve">Entrave au service des ch. de fer</t>
  </si>
  <si>
    <t xml:space="preserve">Störung von Betrieben, die der Allgemeinheit dienen</t>
  </si>
  <si>
    <t xml:space="preserve">Entrave aux services d'intérêt général</t>
  </si>
  <si>
    <t xml:space="preserve">Fälschung von Geld usw.</t>
  </si>
  <si>
    <t xml:space="preserve">240-250</t>
  </si>
  <si>
    <t xml:space="preserve">Fausse monnaie, etc.</t>
  </si>
  <si>
    <t xml:space="preserve">In Umlaufsetzen falschen Geldes</t>
  </si>
  <si>
    <t xml:space="preserve">Mise en circul. de fausse monnaie</t>
  </si>
  <si>
    <t xml:space="preserve">Fälschung amtlicher Zeichner</t>
  </si>
  <si>
    <t xml:space="preserve">Falsif. des marques officielles</t>
  </si>
  <si>
    <t xml:space="preserve">Urkundenfälschung</t>
  </si>
  <si>
    <t xml:space="preserve">Faux dans les titres</t>
  </si>
  <si>
    <t xml:space="preserve">251. 1</t>
  </si>
  <si>
    <t xml:space="preserve">251. 2</t>
  </si>
  <si>
    <t xml:space="preserve">251. 3</t>
  </si>
  <si>
    <t xml:space="preserve">Fälschung von Ausweisen</t>
  </si>
  <si>
    <t xml:space="preserve">Faux dans les certificats</t>
  </si>
  <si>
    <t xml:space="preserve">Erschleidung einer falschen Beurkundung</t>
  </si>
  <si>
    <t xml:space="preserve">Obtention frauduleuse d'une constatation fausse</t>
  </si>
  <si>
    <t xml:space="preserve">Unterdrückeung von Urkunden</t>
  </si>
  <si>
    <t xml:space="preserve">Suppression de titres</t>
  </si>
  <si>
    <t xml:space="preserve">Grenzverrückung</t>
  </si>
  <si>
    <t xml:space="preserve">Déplacement de bornes</t>
  </si>
  <si>
    <t xml:space="preserve">Oeffentlicher Frieden</t>
  </si>
  <si>
    <t xml:space="preserve">La paix publique</t>
  </si>
  <si>
    <t xml:space="preserve">Verübung einer Tat in selbstverschuld. 
Unzurechnungsfäh</t>
  </si>
  <si>
    <t xml:space="preserve">Actes commis en état d'irresponsabilité fautive</t>
  </si>
  <si>
    <t xml:space="preserve">Tierquälerei</t>
  </si>
  <si>
    <t xml:space="preserve">Mauvais traitements env. 1. anim.</t>
  </si>
  <si>
    <t xml:space="preserve">Staat und Landesverteidigung</t>
  </si>
  <si>
    <t xml:space="preserve">265-278</t>
  </si>
  <si>
    <t xml:space="preserve">L'Etat et la défense nationale</t>
  </si>
  <si>
    <t xml:space="preserve">Militärischer Nachrichtendienst</t>
  </si>
  <si>
    <t xml:space="preserve">Service de renseignements milit.</t>
  </si>
  <si>
    <t xml:space="preserve">Volkswillen</t>
  </si>
  <si>
    <t xml:space="preserve">279-284</t>
  </si>
  <si>
    <t xml:space="preserve">La volonté populaire</t>
  </si>
  <si>
    <t xml:space="preserve">Wahlbestechung</t>
  </si>
  <si>
    <t xml:space="preserve">Corruption électorale</t>
  </si>
  <si>
    <t xml:space="preserve">Wahlfälschung</t>
  </si>
  <si>
    <t xml:space="preserve">Fraude électorale</t>
  </si>
  <si>
    <t xml:space="preserve">Oeffentliche Gewalt</t>
  </si>
  <si>
    <t xml:space="preserve">L'autorité publique</t>
  </si>
  <si>
    <t xml:space="preserve">Gewalt und Drohung gegen Behörden und Beamte</t>
  </si>
  <si>
    <t xml:space="preserve">Violence ou menace contre les autorités et  l. fonctio-
nnaires</t>
  </si>
  <si>
    <t xml:space="preserve">Hinderung einer Amtshandlung</t>
  </si>
  <si>
    <t xml:space="preserve">Opposit. Aux actes de l'autorité</t>
  </si>
  <si>
    <t xml:space="preserve">Amtsanmassung</t>
  </si>
  <si>
    <t xml:space="preserve">Usurpation de fonctions</t>
  </si>
  <si>
    <t xml:space="preserve">Bestechen</t>
  </si>
  <si>
    <t xml:space="preserve">Corruption </t>
  </si>
  <si>
    <t xml:space="preserve">Bruch amtlicher Beschlagnahme</t>
  </si>
  <si>
    <t xml:space="preserve">Soustraction d'objets mis sous  main  de l'autorité</t>
  </si>
  <si>
    <t xml:space="preserve">Siegelbruch</t>
  </si>
  <si>
    <t xml:space="preserve">Bris de scellés</t>
  </si>
  <si>
    <t xml:space="preserve">Verweisungsbruch</t>
  </si>
  <si>
    <t xml:space="preserve">Rupture de ban</t>
  </si>
  <si>
    <t xml:space="preserve">Ungehorsam gegen amtliche Verfügungen</t>
  </si>
  <si>
    <t xml:space="preserve">Insoumission à une décision de l'autorité</t>
  </si>
  <si>
    <t xml:space="preserve">Uebertretung des Wirtschaus-und Alkoholverbotes</t>
  </si>
  <si>
    <t xml:space="preserve">Infraction à l'interdiction des débits de boissons </t>
  </si>
  <si>
    <t xml:space="preserve">Störung der Beziehungen zum Ausland</t>
  </si>
  <si>
    <t xml:space="preserve">296-302</t>
  </si>
  <si>
    <t xml:space="preserve">Délits compromettant les relations avec l'étranger</t>
  </si>
  <si>
    <t xml:space="preserve">Nachrichtendienst gegen fremde Saaten</t>
  </si>
  <si>
    <t xml:space="preserve">Espionnage militaire au préjudice d'un Etat étranger</t>
  </si>
  <si>
    <t xml:space="preserve">Rechtspfelge</t>
  </si>
  <si>
    <t xml:space="preserve">L'administration de la justice</t>
  </si>
  <si>
    <t xml:space="preserve">Falsche Anschuldigung</t>
  </si>
  <si>
    <t xml:space="preserve">Dénonciation calomnieuse</t>
  </si>
  <si>
    <t xml:space="preserve">Irreführung der Rechtspfelge</t>
  </si>
  <si>
    <t xml:space="preserve">Induire la justice en erreur</t>
  </si>
  <si>
    <t xml:space="preserve">Begünstigung </t>
  </si>
  <si>
    <t xml:space="preserve">Entrave à l'action pénale</t>
  </si>
  <si>
    <t xml:space="preserve">Falsche Beweisaussage der Partei</t>
  </si>
  <si>
    <t xml:space="preserve">Fausse déclaration d'une partie en justice</t>
  </si>
  <si>
    <t xml:space="preserve">Falsches Zeugnis</t>
  </si>
  <si>
    <t xml:space="preserve">Faux témoignage</t>
  </si>
  <si>
    <t xml:space="preserve">Befreiung von Gefangenen</t>
  </si>
  <si>
    <t xml:space="preserve">Faire évader des détenus</t>
  </si>
  <si>
    <t xml:space="preserve">Amts- und Berufsflicht</t>
  </si>
  <si>
    <t xml:space="preserve">312-322</t>
  </si>
  <si>
    <t xml:space="preserve">Les devoirs de fonction et les devoirs professionnels</t>
  </si>
  <si>
    <t xml:space="preserve">Faux</t>
  </si>
  <si>
    <t xml:space="preserve">Falsches ärztliches Zeugnis</t>
  </si>
  <si>
    <t xml:space="preserve">Faux certificat médical</t>
  </si>
  <si>
    <t xml:space="preserve">Verletzung des Amtsgeheimnisses</t>
  </si>
  <si>
    <t xml:space="preserve">Violation du secret de fonction</t>
  </si>
  <si>
    <t xml:space="preserve">Pressübertretungen</t>
  </si>
  <si>
    <t xml:space="preserve">Contraventions de presse</t>
  </si>
  <si>
    <t xml:space="preserve">Uebertretung bundesrechtlicher Bestimmungen</t>
  </si>
  <si>
    <t xml:space="preserve">323-332</t>
  </si>
  <si>
    <t xml:space="preserve">Contraventions à des dispositions du droit fédéral</t>
  </si>
  <si>
    <t xml:space="preserve">Ungehorsam des Schuldners im Betreibungs- und 
Konkursverfahren</t>
  </si>
  <si>
    <t xml:space="preserve">Inobs. D. règles de la proc. De pours. P. dettes ou de 
faille.  Par le débiteur</t>
  </si>
  <si>
    <t xml:space="preserve">Ordnungswidrige Führung der Geschäftsbücher</t>
  </si>
  <si>
    <t xml:space="preserve">Inobservation des prescriptions légales sur la compta-
bilité</t>
  </si>
  <si>
    <t xml:space="preserve">Nichtanzeigen eines Fundes</t>
  </si>
  <si>
    <t xml:space="preserve">Défaut d'avis en cas trouvaille</t>
  </si>
  <si>
    <t xml:space="preserve">1) Alter zur Zeit des Tat</t>
  </si>
  <si>
    <r>
      <rPr>
        <sz val="10"/>
        <rFont val="Arial"/>
        <family val="2"/>
      </rPr>
      <t xml:space="preserve">Zahl der Straftaten, 1957</t>
    </r>
    <r>
      <rPr>
        <vertAlign val="superscript"/>
        <sz val="10"/>
        <rFont val="Arial"/>
        <family val="2"/>
      </rPr>
      <t xml:space="preserve"> 1) 
</t>
    </r>
    <r>
      <rPr>
        <sz val="10"/>
        <rFont val="Arial"/>
        <family val="2"/>
      </rPr>
      <t xml:space="preserve">Nombre des délits, en 1957 </t>
    </r>
    <r>
      <rPr>
        <vertAlign val="superscript"/>
        <sz val="10"/>
        <rFont val="Arial"/>
        <family val="2"/>
      </rPr>
      <t xml:space="preserve">1)</t>
    </r>
  </si>
  <si>
    <t xml:space="preserve">Art. 
des 
SGB
Art. 
du 
CPS</t>
  </si>
  <si>
    <t xml:space="preserve">Das in der Vorspalte aufgeführte Ver-
gehen liegt der Verurteilung als …
Straflat zugrunde
Le délit mentionné à l'avant-colonne 
constitue dans le jugement le … acte 
punissable</t>
  </si>
  <si>
    <t xml:space="preserve">1.
1er</t>
  </si>
  <si>
    <t xml:space="preserve">2.
2me</t>
  </si>
  <si>
    <t xml:space="preserve">3.
3me</t>
  </si>
  <si>
    <t xml:space="preserve">4. 
und ff.
4me et suivants</t>
  </si>
  <si>
    <t xml:space="preserve">Insgesamt</t>
  </si>
  <si>
    <t xml:space="preserve">En tout</t>
  </si>
  <si>
    <t xml:space="preserve">119. 3</t>
  </si>
  <si>
    <t xml:space="preserve">123. 1</t>
  </si>
  <si>
    <t xml:space="preserve">123. 2+3</t>
  </si>
  <si>
    <t xml:space="preserve">137. 1</t>
  </si>
  <si>
    <t xml:space="preserve">137. 2</t>
  </si>
  <si>
    <t xml:space="preserve">137. 3</t>
  </si>
  <si>
    <t xml:space="preserve">139. 1</t>
  </si>
  <si>
    <t xml:space="preserve">139. 2</t>
  </si>
  <si>
    <t xml:space="preserve">Veruntreuung und Entzug von Pfandsachen u.
 Retentionsgegenständen</t>
  </si>
  <si>
    <t xml:space="preserve">Détournement d'objets frappés d'un droit de gage ou
de rétention</t>
  </si>
  <si>
    <t xml:space="preserve">Unwahre Angaben über Handelsgesellschaften 
und Genossenschaften</t>
  </si>
  <si>
    <t xml:space="preserve">Faux renseignements sur des scoicétés commerciales ou coopératives</t>
  </si>
  <si>
    <t xml:space="preserve">154. 1</t>
  </si>
  <si>
    <t xml:space="preserve">154. 2</t>
  </si>
  <si>
    <t xml:space="preserve">Einführen und Lagern gefälschter Waren</t>
  </si>
  <si>
    <t xml:space="preserve">Importation et prise en dépôt de marchandises 
falsifiées</t>
  </si>
  <si>
    <t xml:space="preserve">Entführung einer Willenlosen oder Wehrlosen</t>
  </si>
  <si>
    <t xml:space="preserve">Enlèvement d'une femme inconsciente ou 
sans défense</t>
  </si>
  <si>
    <t xml:space="preserve">Abs. 1-3</t>
  </si>
  <si>
    <t xml:space="preserve">Verursachen einer Ueberschwemmung oder eines 
Einsturzes</t>
  </si>
  <si>
    <t xml:space="preserve">Innondation, écroulement</t>
  </si>
  <si>
    <t xml:space="preserve">Beschädigung von elektrischen Anlagen, 
Wasserbauten und Schutzvorrichtungen</t>
  </si>
  <si>
    <t xml:space="preserve">Vorsätzliche Störung von Betrieben, 
die der Allgemeinheit dienen</t>
  </si>
  <si>
    <t xml:space="preserve">239. 1</t>
  </si>
  <si>
    <t xml:space="preserve">Fahrlässige Störung von Betrieben, die der Allgemei-
nheit dienen</t>
  </si>
  <si>
    <t xml:space="preserve">239. 2</t>
  </si>
  <si>
    <t xml:space="preserve">Entrave par négligence auy services d'intérêt général</t>
  </si>
  <si>
    <t xml:space="preserve">Fälschung von Geld , amtlichen Wertzeichnen, 
amtlichen Zeichnen, Mass und Gewicht</t>
  </si>
  <si>
    <t xml:space="preserve">Fausse monnaie, falsification des timbres officiels de 
valeur,  des  marques officiels, des poids et mesures</t>
  </si>
  <si>
    <t xml:space="preserve">Einführen, Erwerben, Lagern falschen Geldes</t>
  </si>
  <si>
    <t xml:space="preserve">Importation, acquisition et prise en dépôt de fausse
monnaie</t>
  </si>
  <si>
    <t xml:space="preserve">Falsification des marques officielles</t>
  </si>
  <si>
    <t xml:space="preserve">Fälschung von Mass und Gewicht</t>
  </si>
  <si>
    <t xml:space="preserve">Falsification des poids et mesures</t>
  </si>
  <si>
    <t xml:space="preserve">Verübung einer Tat in selbstverschuldeter
Unzurechnungsfähigkeit</t>
  </si>
  <si>
    <t xml:space="preserve">Schreckung der Bevölkerung</t>
  </si>
  <si>
    <t xml:space="preserve">Menaces alarmant la population</t>
  </si>
  <si>
    <t xml:space="preserve">Störung des Militärdienstes</t>
  </si>
  <si>
    <t xml:space="preserve">Entraver le service militaire</t>
  </si>
  <si>
    <t xml:space="preserve">Falsches Zeugnis, Falsches Gutachten, Falsche 
Uebersetzung</t>
  </si>
  <si>
    <t xml:space="preserve">Faux témoignage, faux rapport, fausse traduction en 
justice</t>
  </si>
  <si>
    <t xml:space="preserve">Ungetreue Amtsführung</t>
  </si>
  <si>
    <t xml:space="preserve">Gestion déloyale des intérêts publiques</t>
  </si>
  <si>
    <t xml:space="preserve">Inobs. D. règles de la proc. De pours. P. dettes ou de 
faille</t>
  </si>
  <si>
    <r>
      <rPr>
        <sz val="10"/>
        <rFont val="Arial"/>
        <family val="0"/>
      </rPr>
      <t xml:space="preserve">1) Wahrend in den übrigen Tabellen nur die mit der schwersten Strafe bedrohte Tat abgestellt wurde, sind in dieser Uebersicht 
    alle Delikte berücksichtigt, die den einzelnen Verurteilungen als 1., 2., 3., 4., und ff. Straftat zugrunde liegen.
1) Dans les autres tableaux, seul a été retenu l'acte qui encourt la peine la plus grave, tandis que dans cette récapitulation 
    il a été tenu compte de tous les délits relevés dans le même jugement aux 1</t>
    </r>
    <r>
      <rPr>
        <vertAlign val="superscript"/>
        <sz val="10"/>
        <rFont val="Arial"/>
        <family val="2"/>
      </rPr>
      <t xml:space="preserve">er</t>
    </r>
    <r>
      <rPr>
        <sz val="10"/>
        <rFont val="Arial"/>
        <family val="0"/>
      </rPr>
      <t xml:space="preserve">, 2</t>
    </r>
    <r>
      <rPr>
        <vertAlign val="superscript"/>
        <sz val="10"/>
        <rFont val="Arial"/>
        <family val="2"/>
      </rPr>
      <t xml:space="preserve">me</t>
    </r>
    <r>
      <rPr>
        <sz val="10"/>
        <rFont val="Arial"/>
        <family val="0"/>
      </rPr>
      <t xml:space="preserve">, 3</t>
    </r>
    <r>
      <rPr>
        <vertAlign val="superscript"/>
        <sz val="10"/>
        <rFont val="Arial"/>
        <family val="2"/>
      </rPr>
      <t xml:space="preserve">me</t>
    </r>
    <r>
      <rPr>
        <sz val="10"/>
        <rFont val="Arial"/>
        <family val="0"/>
      </rPr>
      <t xml:space="preserve">, 4</t>
    </r>
    <r>
      <rPr>
        <vertAlign val="superscript"/>
        <sz val="10"/>
        <rFont val="Arial"/>
        <family val="2"/>
      </rPr>
      <t xml:space="preserve">me </t>
    </r>
    <r>
      <rPr>
        <sz val="10"/>
        <rFont val="Arial"/>
        <family val="0"/>
      </rPr>
      <t xml:space="preserve">rangs et suivants.</t>
    </r>
  </si>
  <si>
    <r>
      <rPr>
        <sz val="10"/>
        <rFont val="Arial"/>
        <family val="0"/>
      </rPr>
      <t xml:space="preserve">Zusammentreffen strafbarer Handlungen 1957 </t>
    </r>
    <r>
      <rPr>
        <vertAlign val="superscript"/>
        <sz val="10"/>
        <rFont val="Arial"/>
        <family val="2"/>
      </rPr>
      <t xml:space="preserve">1)</t>
    </r>
    <r>
      <rPr>
        <sz val="10"/>
        <rFont val="Arial"/>
        <family val="0"/>
      </rPr>
      <t xml:space="preserve"> - Ausgewählte Fälle
Concours d'infractions, en 1957 - Quelques cas</t>
    </r>
  </si>
  <si>
    <t xml:space="preserve">Straftat (Art.StGB)
Délit (Art.CPS)</t>
  </si>
  <si>
    <t xml:space="preserve">Zahl 
der Fälle
Nombre
des cas</t>
  </si>
  <si>
    <r>
      <rPr>
        <sz val="10"/>
        <rFont val="Arial"/>
        <family val="0"/>
      </rPr>
      <t xml:space="preserve">1.
1</t>
    </r>
    <r>
      <rPr>
        <vertAlign val="superscript"/>
        <sz val="10"/>
        <rFont val="Arial"/>
        <family val="2"/>
      </rPr>
      <t xml:space="preserve">er</t>
    </r>
  </si>
  <si>
    <r>
      <rPr>
        <sz val="10"/>
        <rFont val="Arial"/>
        <family val="0"/>
      </rPr>
      <t xml:space="preserve">2.
2</t>
    </r>
    <r>
      <rPr>
        <vertAlign val="superscript"/>
        <sz val="10"/>
        <rFont val="Arial"/>
        <family val="2"/>
      </rPr>
      <t xml:space="preserve">me</t>
    </r>
  </si>
  <si>
    <r>
      <rPr>
        <sz val="10"/>
        <rFont val="Arial"/>
        <family val="0"/>
      </rPr>
      <t xml:space="preserve">3.
3</t>
    </r>
    <r>
      <rPr>
        <vertAlign val="superscript"/>
        <sz val="10"/>
        <rFont val="Arial"/>
        <family val="2"/>
      </rPr>
      <t xml:space="preserve">me</t>
    </r>
  </si>
  <si>
    <t xml:space="preserve">"</t>
  </si>
  <si>
    <t xml:space="preserve">144 al. 1</t>
  </si>
  <si>
    <t xml:space="preserve">144 Abs. 1</t>
  </si>
  <si>
    <t xml:space="preserve">238 al. 2</t>
  </si>
  <si>
    <t xml:space="preserve">153 Abs. 1</t>
  </si>
  <si>
    <t xml:space="preserve">254 al. 1</t>
  </si>
  <si>
    <t xml:space="preserve">153 Abs. 2</t>
  </si>
  <si>
    <t xml:space="preserve">1) Beim Zusammentreffen von Strafbaren Handlungen gilt das am schwersten bedrohte Vergehen als 1. Straftat und beim Zusammen-
    treffen von Verbrechensformen die Täterschaft in der Regel als schwester Form.
1) Lorsqu'il y a concours d'infractions l'acte qui encourt la peine la plus grave et compté commer 1er délit; dans le cas 
    où l'infraction a été réalisée à différents degrés, le délit consommé compte, en général, comme degré le plus grave.</t>
  </si>
  <si>
    <t xml:space="preserve">Verurteilte nach Vergehensgruppen und Verbrechensformen 1957 
Les condamnés, selon le délits et le degré de réalisation, en 1957 </t>
  </si>
  <si>
    <t xml:space="preserve">Versuch - Tentative</t>
  </si>
  <si>
    <t xml:space="preserve">Anstiftung
Instigation</t>
  </si>
  <si>
    <t xml:space="preserve">Täterschaft
Délits cons.</t>
  </si>
  <si>
    <t xml:space="preserve">Gehilfensch.
Complicité</t>
  </si>
  <si>
    <t xml:space="preserve">Verurteilte
Total
des condamnés</t>
  </si>
  <si>
    <t xml:space="preserve">Vergehensgruppen</t>
  </si>
  <si>
    <t xml:space="preserve">Unvollendeter
inachevée</t>
  </si>
  <si>
    <t xml:space="preserve">Vollendeter
délit manqué</t>
  </si>
  <si>
    <t xml:space="preserve">Untauglicher
délit imposs.</t>
  </si>
  <si>
    <t xml:space="preserve">Art. 21</t>
  </si>
  <si>
    <t xml:space="preserve">Art. 22</t>
  </si>
  <si>
    <t xml:space="preserve">Art. 23</t>
  </si>
  <si>
    <t xml:space="preserve">Art. 24</t>
  </si>
  <si>
    <t xml:space="preserve">Art. 25</t>
  </si>
  <si>
    <t xml:space="preserve">Gemeingefährliche Vergehen</t>
  </si>
  <si>
    <t xml:space="preserve">Oeffentlicher Friede</t>
  </si>
  <si>
    <t xml:space="preserve">Störung der Beziehung zum Ausland</t>
  </si>
  <si>
    <t xml:space="preserve">Rechtsplege</t>
  </si>
  <si>
    <t xml:space="preserve">Amts- und Berufspflicht</t>
  </si>
  <si>
    <t xml:space="preserve">Uebertr. Bundesrechtlicher Bestimmungen</t>
  </si>
  <si>
    <t xml:space="preserve">Verurteilte nach Vergehensgruppen, Geschlecht und Nationalität, 1957 
Les condamnés, classés par groupes de délits et d'apres le sexe et la nationalité, en 1957</t>
  </si>
  <si>
    <t xml:space="preserve">Männer - Hommes</t>
  </si>
  <si>
    <t xml:space="preserve">Frauen - Femmes</t>
  </si>
  <si>
    <t xml:space="preserve">Zusammen - En tout</t>
  </si>
  <si>
    <t xml:space="preserve">Schweizer</t>
  </si>
  <si>
    <t xml:space="preserve">Ausländer</t>
  </si>
  <si>
    <t xml:space="preserve">Suissesses</t>
  </si>
  <si>
    <t xml:space="preserve">Etragères</t>
  </si>
  <si>
    <t xml:space="preserve">Groupes de délits</t>
  </si>
  <si>
    <t xml:space="preserve">la vie et l'intégr. corporelle</t>
  </si>
  <si>
    <t xml:space="preserve">le patrimoine</t>
  </si>
  <si>
    <t xml:space="preserve">l'honneur</t>
  </si>
  <si>
    <t xml:space="preserve">la liberte</t>
  </si>
  <si>
    <t xml:space="preserve">les moeurs</t>
  </si>
  <si>
    <t xml:space="preserve">la famille</t>
  </si>
  <si>
    <t xml:space="preserve">Délits créant un danger collectif</t>
  </si>
  <si>
    <t xml:space="preserve">la santé publique</t>
  </si>
  <si>
    <t xml:space="preserve">les communications publiques</t>
  </si>
  <si>
    <t xml:space="preserve">la paix publique</t>
  </si>
  <si>
    <t xml:space="preserve">l'Etat et la défense nationale</t>
  </si>
  <si>
    <t xml:space="preserve">la volonté populaire</t>
  </si>
  <si>
    <t xml:space="preserve">l'autorité publique</t>
  </si>
  <si>
    <t xml:space="preserve">Délits comprom. relations étr.</t>
  </si>
  <si>
    <t xml:space="preserve">l'administration de la justice</t>
  </si>
  <si>
    <t xml:space="preserve">Devoirs de fonction ou prof.</t>
  </si>
  <si>
    <t xml:space="preserve">Contrav. à disposit. du droit féd.</t>
  </si>
  <si>
    <t xml:space="preserve">Verurteilte nach Vergehensgruppen, Geschlecht und Zivilstand 1957 </t>
  </si>
  <si>
    <t xml:space="preserve">Les condamnés, classés par groupes de délits et d'après le sexe et l' état civil, en 1957 </t>
  </si>
  <si>
    <t xml:space="preserve">Frauen</t>
  </si>
  <si>
    <t xml:space="preserve">Femmes</t>
  </si>
  <si>
    <t xml:space="preserve">Männer und Frauen - Hommes et Femmes</t>
  </si>
  <si>
    <t xml:space="preserve">Ledig
Céli-
bataires</t>
  </si>
  <si>
    <t xml:space="preserve">Ver-
heiratet
Mariés</t>
  </si>
  <si>
    <t xml:space="preserve">Ver-
witwet
Veufs</t>
  </si>
  <si>
    <t xml:space="preserve">Ge-
schieden
Divorcés</t>
  </si>
  <si>
    <t xml:space="preserve">Zivil-
stand
unbe-
kannt</t>
  </si>
  <si>
    <t xml:space="preserve">Ver-
heitatet
Mariées</t>
  </si>
  <si>
    <t xml:space="preserve">Ver-
witwet
Veuves</t>
  </si>
  <si>
    <t xml:space="preserve">Etat
civil
in-
connu</t>
  </si>
  <si>
    <t xml:space="preserve">Délits créant un danger collect</t>
  </si>
  <si>
    <t xml:space="preserve">Offentliche Gesundheit</t>
  </si>
  <si>
    <t xml:space="preserve">Oeffentliche Frieden</t>
  </si>
  <si>
    <t xml:space="preserve">Staats und Landesverteidigung</t>
  </si>
  <si>
    <t xml:space="preserve">Offentliche Gewalt</t>
  </si>
  <si>
    <t xml:space="preserve">Störung d. Bezieh. zum Ausland</t>
  </si>
  <si>
    <t xml:space="preserve">Rechtspflege</t>
  </si>
  <si>
    <t xml:space="preserve">Amt- und Berufspflicht</t>
  </si>
  <si>
    <t xml:space="preserve">devoirs de fonction ou prof.</t>
  </si>
  <si>
    <t xml:space="preserve">Uebertret.bundesrechtl.Bestimm.</t>
  </si>
  <si>
    <t xml:space="preserve">Verurteilte im ganzen und verurteilte Ausländer nach Vergehensgruppen, Geschlecht und Alter zur Zeit der Tat 1957 </t>
  </si>
  <si>
    <t xml:space="preserve">Les condamnés en tout et les étrangers condamnés, d'après les groupes de délits, le sexe et l'âge lors du délit, en 1957 </t>
  </si>
  <si>
    <t xml:space="preserve">Männer  und Frauen - Hommes et femmes</t>
  </si>
  <si>
    <t xml:space="preserve">Alter zur Zeit der tat -Age lors du délit</t>
  </si>
  <si>
    <t xml:space="preserve">Alter zur Zeit der Tat</t>
  </si>
  <si>
    <t xml:space="preserve">Age lors du délit</t>
  </si>
  <si>
    <t xml:space="preserve">14-17</t>
  </si>
  <si>
    <t xml:space="preserve">18 - 19</t>
  </si>
  <si>
    <t xml:space="preserve">20 - 29</t>
  </si>
  <si>
    <t xml:space="preserve">30 - 39</t>
  </si>
  <si>
    <t xml:space="preserve">40 - 49</t>
  </si>
  <si>
    <t xml:space="preserve">50 - 59</t>
  </si>
  <si>
    <t xml:space="preserve">60 u. mehr
et plus</t>
  </si>
  <si>
    <t xml:space="preserve">Im ganzen</t>
  </si>
  <si>
    <t xml:space="preserve">Oeffentlichen Gesundheit</t>
  </si>
  <si>
    <t xml:space="preserve">Oeffentlichen Verkehr</t>
  </si>
  <si>
    <t xml:space="preserve">Fälschung von Geld. usw.</t>
  </si>
  <si>
    <t xml:space="preserve">Oeffentlichen Frieden</t>
  </si>
  <si>
    <t xml:space="preserve">Staat und Landesverteidig.</t>
  </si>
  <si>
    <t xml:space="preserve">Davon Ausländer</t>
  </si>
  <si>
    <t xml:space="preserve">Dont étrangers</t>
  </si>
  <si>
    <t xml:space="preserve">Uebertret.bundesrechtl.Bestimmungen</t>
  </si>
  <si>
    <t xml:space="preserve">Verurteilte mit bedingtem Strafvollzug und Vorbestrafte nach Vergehensgruppen, Geschlecht und Alter zur Zeit der Tat 1957 </t>
  </si>
  <si>
    <t xml:space="preserve">Les condamnés avec sursis et les repris de justice, d'après les groupes de délits, le sexe et l'âge lors du délit, en 1957</t>
  </si>
  <si>
    <t xml:space="preserve">14-17
Jahre</t>
  </si>
  <si>
    <t xml:space="preserve">60 und 
mehr</t>
  </si>
  <si>
    <t xml:space="preserve">14-17
ans</t>
  </si>
  <si>
    <t xml:space="preserve">60 
et plus</t>
  </si>
  <si>
    <t xml:space="preserve">Verurteilte mit bedingtem Strafvollzug</t>
  </si>
  <si>
    <t xml:space="preserve">Condamnés avec sursis</t>
  </si>
  <si>
    <t xml:space="preserve">Bedingt Verurteilte total</t>
  </si>
  <si>
    <t xml:space="preserve">Condamnés avec sursis, en tout</t>
  </si>
  <si>
    <t xml:space="preserve">Verurteilte total</t>
  </si>
  <si>
    <t xml:space="preserve">Condamnés, en tout</t>
  </si>
  <si>
    <t xml:space="preserve">Vorbestrafte</t>
  </si>
  <si>
    <t xml:space="preserve">Repris de justice</t>
  </si>
  <si>
    <t xml:space="preserve">Vorbestrafte total</t>
  </si>
  <si>
    <t xml:space="preserve">Repris de justice, en tout</t>
  </si>
  <si>
    <t xml:space="preserve">Ausgewählte Vergehen nach Geschlecht und Alter der Verurteilten zur Zeit der Tat 1957 </t>
  </si>
  <si>
    <t xml:space="preserve">Quelques délits, d'après les sexe et l'âge des condamnés lors du délit, en 1957 </t>
  </si>
  <si>
    <t xml:space="preserve">Männer und Frauen - Hommes et femmes</t>
  </si>
  <si>
    <t xml:space="preserve">Art.
Du 
CPS</t>
  </si>
  <si>
    <t xml:space="preserve">Häufigste Vergehen</t>
  </si>
  <si>
    <t xml:space="preserve">Délits
les plus fréquents</t>
  </si>
  <si>
    <t xml:space="preserve">50 u. mehr
et plus</t>
  </si>
  <si>
    <t xml:space="preserve">18-19</t>
  </si>
  <si>
    <t xml:space="preserve">20-29</t>
  </si>
  <si>
    <t xml:space="preserve">30-39</t>
  </si>
  <si>
    <t xml:space="preserve">40-49</t>
  </si>
  <si>
    <t xml:space="preserve">50
u. mehr
et plus</t>
  </si>
  <si>
    <t xml:space="preserve">50-59</t>
  </si>
  <si>
    <t xml:space="preserve">60
 u. mehr
et plus</t>
  </si>
  <si>
    <t xml:space="preserve">Davon Anstiftung und Gehilfenschaft</t>
  </si>
  <si>
    <t xml:space="preserve">dont instigation et complicité</t>
  </si>
  <si>
    <t xml:space="preserve">Abtreibung duch Drittpersonen</t>
  </si>
  <si>
    <t xml:space="preserve">Voies de fait</t>
  </si>
  <si>
    <t xml:space="preserve">Larcin</t>
  </si>
  <si>
    <t xml:space="preserve">Soustr.sans dessein d'enrich.</t>
  </si>
  <si>
    <t xml:space="preserve">Verfügung über gepfändete, mit Arrest be-legte …Sachen</t>
  </si>
  <si>
    <t xml:space="preserve">Détournement d'objets mis sous mains 
de justice</t>
  </si>
  <si>
    <t xml:space="preserve">Manaces</t>
  </si>
  <si>
    <t xml:space="preserve">Violantion de domicile</t>
  </si>
  <si>
    <t xml:space="preserve">Attentat ä la pudeur des anfants</t>
  </si>
  <si>
    <t xml:space="preserve">Widernatürliche Unzucht</t>
  </si>
  <si>
    <t xml:space="preserve">Oeffentl. unzüchtige Handlungen</t>
  </si>
  <si>
    <t xml:space="preserve">Outrage publique ä la pudeur</t>
  </si>
  <si>
    <t xml:space="preserve">Vernach. v. Unterstützungspfl.</t>
  </si>
  <si>
    <t xml:space="preserve">Fahrl. Verurs. einer Feuerbrunst</t>
  </si>
  <si>
    <t xml:space="preserve">Störung des öffentlichrn Verkehs</t>
  </si>
  <si>
    <t xml:space="preserve">Entraver la circulation piblique</t>
  </si>
  <si>
    <t xml:space="preserve">Störung des Eisenbahnverkehrs</t>
  </si>
  <si>
    <t xml:space="preserve">Entrave aux services d.chem.de fer</t>
  </si>
  <si>
    <t xml:space="preserve">Entrave au service d'intérêt général</t>
  </si>
  <si>
    <t xml:space="preserve">Verübung einer Tat in selbstverschuld. 
Unzurechnungsfähigkeit</t>
  </si>
  <si>
    <t xml:space="preserve">Actes commis en état d'irrsponsabilité
fautive</t>
  </si>
  <si>
    <t xml:space="preserve">Mauvais traitements envers les animaux</t>
  </si>
  <si>
    <t xml:space="preserve">Gewalt u.Drohung g.Behörden u.Beamte</t>
  </si>
  <si>
    <t xml:space="preserve">Violence ou menace contre les autorité
et les fonctionnaires</t>
  </si>
  <si>
    <t xml:space="preserve">Hinderung einer Amtschandlung</t>
  </si>
  <si>
    <t xml:space="preserve">Oppos. Aux actes de l'autorité</t>
  </si>
  <si>
    <t xml:space="preserve">Umgehorsam gegen amtl. Verfüg.</t>
  </si>
  <si>
    <t xml:space="preserve">Insoumiss.à une décision de l'autor.</t>
  </si>
  <si>
    <t xml:space="preserve">Uebertretung des Wirtshaus und 
Alkoholverbotes</t>
  </si>
  <si>
    <t xml:space="preserve">Infract.à l'interd. boissons</t>
  </si>
  <si>
    <t xml:space="preserve">Irreführung der Rechtspflege</t>
  </si>
  <si>
    <t xml:space="preserve">Induire la justice en eurreur</t>
  </si>
  <si>
    <t xml:space="preserve">Fau témoingage</t>
  </si>
  <si>
    <t xml:space="preserve">Uebrige Vergeben</t>
  </si>
  <si>
    <t xml:space="preserve">Autres délits</t>
  </si>
  <si>
    <r>
      <rPr>
        <sz val="10"/>
        <rFont val="Arial"/>
        <family val="0"/>
      </rPr>
      <t xml:space="preserve">Verurteilte </t>
    </r>
    <r>
      <rPr>
        <u val="single"/>
        <sz val="10"/>
        <rFont val="Arial"/>
        <family val="2"/>
      </rPr>
      <t xml:space="preserve">Jugendliche und Minderjährige </t>
    </r>
    <r>
      <rPr>
        <sz val="10"/>
        <rFont val="Arial"/>
        <family val="0"/>
      </rPr>
      <t xml:space="preserve">1957 (Alter zur Zeit der Tat) </t>
    </r>
  </si>
  <si>
    <t xml:space="preserve">Condamnés, adolescents et mineurs, en 1957 (âge lors du délit)</t>
  </si>
  <si>
    <t xml:space="preserve">Mit bedstraf-
vollzug
avec sursis</t>
  </si>
  <si>
    <t xml:space="preserve">Vorbestrafte
Repris de 
justice</t>
  </si>
  <si>
    <t xml:space="preserve">Peines et mesures prononcés</t>
  </si>
  <si>
    <t xml:space="preserve">Schutzauf-sicht
Patronage</t>
  </si>
  <si>
    <t xml:space="preserve">Bundesgesetze
Vergehensgruppen</t>
  </si>
  <si>
    <t xml:space="preserve">Frauen
femmes</t>
  </si>
  <si>
    <t xml:space="preserve">Ausser-eheliche
enfants 
naturels</t>
  </si>
  <si>
    <t xml:space="preserve">Zuchthaus
Réclusion</t>
  </si>
  <si>
    <t xml:space="preserve">Gafängnis - Emprisonnement</t>
  </si>
  <si>
    <t xml:space="preserve">Haft - Arrêts</t>
  </si>
  <si>
    <t xml:space="preserve">Einschliessung - Détention</t>
  </si>
  <si>
    <t xml:space="preserve">Verweis
Réprimande</t>
  </si>
  <si>
    <t xml:space="preserve">Erziehungsanstalt</t>
  </si>
  <si>
    <t xml:space="preserve">Familien
vers. Remise
à une fam.</t>
  </si>
  <si>
    <t xml:space="preserve">Besond.
Behandlung
Traitement 
spécial</t>
  </si>
  <si>
    <t xml:space="preserve">Aufschub d.
Entscheides
Sentence susp.</t>
  </si>
  <si>
    <t xml:space="preserve">Lois fédérales
Groupes de délits</t>
  </si>
  <si>
    <t xml:space="preserve">bis 1 Monate
jusqu'à 1 mois</t>
  </si>
  <si>
    <t xml:space="preserve">über 1 Monat
plus de 1 mois</t>
  </si>
  <si>
    <t xml:space="preserve">dav. bed.
dt. av. s.</t>
  </si>
  <si>
    <t xml:space="preserve">dav. bed.
dont. av. sursis</t>
  </si>
  <si>
    <t xml:space="preserve">StGB - CPS</t>
  </si>
  <si>
    <t xml:space="preserve">Art. 91. 1</t>
  </si>
  <si>
    <t xml:space="preserve">Art. 91. 3</t>
  </si>
  <si>
    <t xml:space="preserve">Schweiz. Strafgesetz</t>
  </si>
  <si>
    <t xml:space="preserve">Jugendliche</t>
  </si>
  <si>
    <t xml:space="preserve">Aolescents</t>
  </si>
  <si>
    <t xml:space="preserve">Motorfahrzeuggesetz</t>
  </si>
  <si>
    <t xml:space="preserve">Loi automobile</t>
  </si>
  <si>
    <t xml:space="preserve">Uebrige Bundesgesetze</t>
  </si>
  <si>
    <t xml:space="preserve">Autres lois fédérales</t>
  </si>
  <si>
    <t xml:space="preserve">Minderjährige</t>
  </si>
  <si>
    <t xml:space="preserve">Mineurs</t>
  </si>
  <si>
    <t xml:space="preserve">Code pénal suisse</t>
  </si>
  <si>
    <t xml:space="preserve">Militärstrafgesetz</t>
  </si>
  <si>
    <t xml:space="preserve">Code pénal militaire</t>
  </si>
  <si>
    <t xml:space="preserve">Verurteilte nach Beruf und Vergehensgruppen 1957 </t>
  </si>
  <si>
    <t xml:space="preserve">Les condamnés classés par professions et par groupes de délits, en 1957 </t>
  </si>
  <si>
    <t xml:space="preserve">Leib und
Leben
la vie
et l'intégrité corporelle</t>
  </si>
  <si>
    <t xml:space="preserve">Vermögen
le 
patrimoine</t>
  </si>
  <si>
    <t xml:space="preserve">Ehre
l'honneur</t>
  </si>
  <si>
    <t xml:space="preserve">Freiheit
la liberté</t>
  </si>
  <si>
    <t xml:space="preserve">Sittlichkeit
les moeurs</t>
  </si>
  <si>
    <t xml:space="preserve">Familie
la famille</t>
  </si>
  <si>
    <t xml:space="preserve">Gemein-
gefährliche 
Verghen
Délits 
créant un 
danger coll.</t>
  </si>
  <si>
    <t xml:space="preserve">öffent.
licher
Verkehr
les commu-
nications
publiques</t>
  </si>
  <si>
    <t xml:space="preserve">Urkunden-fälschung
Faux dans les titres</t>
  </si>
  <si>
    <t xml:space="preserve">öffentl.
Frieden
la paix
publique</t>
  </si>
  <si>
    <t xml:space="preserve">öffentl.
Gewalt
l'autorite
publique</t>
  </si>
  <si>
    <t xml:space="preserve">Rechts-pflege
l'adminis-
tration de 
la justice</t>
  </si>
  <si>
    <t xml:space="preserve">Bundes-
rechtl.
Bestimm.
Disposi-
tions du 
droit féd.</t>
  </si>
  <si>
    <t xml:space="preserve">Uebrige
Vergehen
Autres
délits</t>
  </si>
  <si>
    <t xml:space="preserve">Berufe</t>
  </si>
  <si>
    <t xml:space="preserve">Jugendl. 
2)
adoles-
cents</t>
  </si>
  <si>
    <t xml:space="preserve">Minerj. 
2)
mineurs</t>
  </si>
  <si>
    <t xml:space="preserve">Professions</t>
  </si>
  <si>
    <t xml:space="preserve">Architekten</t>
  </si>
  <si>
    <t xml:space="preserve">Architectes</t>
  </si>
  <si>
    <t xml:space="preserve">Ausläufer</t>
  </si>
  <si>
    <t xml:space="preserve">Commissionnaires</t>
  </si>
  <si>
    <t xml:space="preserve">Bäcker, Konditoren</t>
  </si>
  <si>
    <t xml:space="preserve">Boulangers, pâtissiers</t>
  </si>
  <si>
    <t xml:space="preserve">Bauhandlanger, Erdarbeiter</t>
  </si>
  <si>
    <t xml:space="preserve">Manoeuvres bât., terrassiers</t>
  </si>
  <si>
    <t xml:space="preserve">Casseroliers, Küchenmädchen</t>
  </si>
  <si>
    <t xml:space="preserve">Casseroliers, filles de cuisine</t>
  </si>
  <si>
    <t xml:space="preserve">Chauffeure</t>
  </si>
  <si>
    <t xml:space="preserve">Chauffeurs</t>
  </si>
  <si>
    <t xml:space="preserve">Coiffeure, Coiffeusen</t>
  </si>
  <si>
    <t xml:space="preserve">Coiffeurs(euses)</t>
  </si>
  <si>
    <t xml:space="preserve">Gärtner</t>
  </si>
  <si>
    <t xml:space="preserve">Jardiniers,fleuristes</t>
  </si>
  <si>
    <t xml:space="preserve">Gibser, Maler, Stukkatuere</t>
  </si>
  <si>
    <t xml:space="preserve">Plâtiers, peintres</t>
  </si>
  <si>
    <t xml:space="preserve">Hausangestellte,Dienstboten</t>
  </si>
  <si>
    <t xml:space="preserve">Employé(e)s de maison</t>
  </si>
  <si>
    <t xml:space="preserve">Hausierer</t>
  </si>
  <si>
    <t xml:space="preserve">Colporteurs</t>
  </si>
  <si>
    <t xml:space="preserve">Heizer und Maschinisten</t>
  </si>
  <si>
    <t xml:space="preserve">Chauffeurs, machinistes</t>
  </si>
  <si>
    <t xml:space="preserve">Installateure,Elektr.,Monteure</t>
  </si>
  <si>
    <t xml:space="preserve">Installateurs, électr., monteurs</t>
  </si>
  <si>
    <t xml:space="preserve">Käser</t>
  </si>
  <si>
    <t xml:space="preserve">Fromagers</t>
  </si>
  <si>
    <t xml:space="preserve">Kaufm. U. Verwaltungsangestellte 1)</t>
  </si>
  <si>
    <r>
      <rPr>
        <sz val="10"/>
        <rFont val="Arial"/>
        <family val="2"/>
      </rPr>
      <t xml:space="preserve">Employés de comm. Et d'administr.</t>
    </r>
    <r>
      <rPr>
        <vertAlign val="superscript"/>
        <sz val="10"/>
        <rFont val="Arial"/>
        <family val="2"/>
      </rPr>
      <t xml:space="preserve"> 1)</t>
    </r>
  </si>
  <si>
    <t xml:space="preserve">Kellner,Serviertöchter</t>
  </si>
  <si>
    <t xml:space="preserve">Sommeliers(ères)</t>
  </si>
  <si>
    <t xml:space="preserve">Knechte,Melker</t>
  </si>
  <si>
    <t xml:space="preserve">Domestiques de campagne</t>
  </si>
  <si>
    <t xml:space="preserve">Köche</t>
  </si>
  <si>
    <t xml:space="preserve">cuisiniers</t>
  </si>
  <si>
    <t xml:space="preserve">Landwirte</t>
  </si>
  <si>
    <t xml:space="preserve">Agriculteurs</t>
  </si>
  <si>
    <t xml:space="preserve">Magaziner,Packer</t>
  </si>
  <si>
    <t xml:space="preserve">Magasiniers,emballeurs</t>
  </si>
  <si>
    <t xml:space="preserve">Maurer</t>
  </si>
  <si>
    <t xml:space="preserve">Maçons</t>
  </si>
  <si>
    <t xml:space="preserve">Mechaniker</t>
  </si>
  <si>
    <t xml:space="preserve">Mécaniciens</t>
  </si>
  <si>
    <t xml:space="preserve">Metzger</t>
  </si>
  <si>
    <t xml:space="preserve">Bouchers</t>
  </si>
  <si>
    <t xml:space="preserve">Plattenleger, Bodenleger</t>
  </si>
  <si>
    <t xml:space="preserve">Carreleurs, parqueteurs</t>
  </si>
  <si>
    <t xml:space="preserve">Reisende,Vertreter,Agenten</t>
  </si>
  <si>
    <t xml:space="preserve">Voyageurs,représentants,agents</t>
  </si>
  <si>
    <t xml:space="preserve">Schlosser</t>
  </si>
  <si>
    <t xml:space="preserve">Serruriers</t>
  </si>
  <si>
    <t xml:space="preserve">Schmiede</t>
  </si>
  <si>
    <t xml:space="preserve">Forgerons</t>
  </si>
  <si>
    <t xml:space="preserve">Schneider,Weissnäherinnen</t>
  </si>
  <si>
    <t xml:space="preserve">Tailleurs,couturières</t>
  </si>
  <si>
    <t xml:space="preserve">Schreiner</t>
  </si>
  <si>
    <t xml:space="preserve">Menuisiers</t>
  </si>
  <si>
    <t xml:space="preserve">Schuhmacher</t>
  </si>
  <si>
    <t xml:space="preserve">Cordonniers</t>
  </si>
  <si>
    <t xml:space="preserve">Spengler</t>
  </si>
  <si>
    <t xml:space="preserve">Ferblantiers</t>
  </si>
  <si>
    <t xml:space="preserve">Taglöhner </t>
  </si>
  <si>
    <t xml:space="preserve">Journaliers</t>
  </si>
  <si>
    <t xml:space="preserve">Techniker</t>
  </si>
  <si>
    <t xml:space="preserve">Techniciens</t>
  </si>
  <si>
    <t xml:space="preserve">Uhrenmacher,Uhrenarbeiter,Bijout.</t>
  </si>
  <si>
    <t xml:space="preserve">Horlogers,ouvriers horlog., bijout.</t>
  </si>
  <si>
    <t xml:space="preserve">Verkäufer(innen)</t>
  </si>
  <si>
    <t xml:space="preserve">Vendeurs(euses)</t>
  </si>
  <si>
    <t xml:space="preserve">Wirte,Hoteliers</t>
  </si>
  <si>
    <t xml:space="preserve">Restaurateurs,Hôteliers</t>
  </si>
  <si>
    <t xml:space="preserve">Zeichner</t>
  </si>
  <si>
    <t xml:space="preserve">Dessinatuers</t>
  </si>
  <si>
    <t xml:space="preserve">Zimmerleute</t>
  </si>
  <si>
    <t xml:space="preserve">Charpentiers</t>
  </si>
  <si>
    <t xml:space="preserve">Fabrikarbeiter 1)</t>
  </si>
  <si>
    <r>
      <rPr>
        <sz val="10"/>
        <rFont val="Arial"/>
        <family val="2"/>
      </rPr>
      <t xml:space="preserve">Ouvriers de fabrique</t>
    </r>
    <r>
      <rPr>
        <vertAlign val="superscript"/>
        <sz val="10"/>
        <rFont val="Arial"/>
        <family val="2"/>
      </rPr>
      <t xml:space="preserve"> 1)</t>
    </r>
  </si>
  <si>
    <t xml:space="preserve">Hilfsarbeiter ,Handlanger 1)</t>
  </si>
  <si>
    <r>
      <rPr>
        <sz val="10"/>
        <rFont val="Arial"/>
        <family val="2"/>
      </rPr>
      <t xml:space="preserve">Ouvriers auxil.</t>
    </r>
    <r>
      <rPr>
        <vertAlign val="superscript"/>
        <sz val="10"/>
        <rFont val="Arial"/>
        <family val="2"/>
      </rPr>
      <t xml:space="preserve">1)</t>
    </r>
    <r>
      <rPr>
        <sz val="10"/>
        <rFont val="Arial"/>
        <family val="2"/>
      </rPr>
      <t xml:space="preserve">,manœuvres 1)</t>
    </r>
  </si>
  <si>
    <t xml:space="preserve">Hausfrauen,Haustöchter</t>
  </si>
  <si>
    <t xml:space="preserve">Ménagères,filles de maison</t>
  </si>
  <si>
    <t xml:space="preserve">Studenten,Schüler</t>
  </si>
  <si>
    <t xml:space="preserve">Etudiants,écoliers</t>
  </si>
  <si>
    <t xml:space="preserve">Uebrige Berufe</t>
  </si>
  <si>
    <t xml:space="preserve">Autres  professions  </t>
  </si>
  <si>
    <t xml:space="preserve">Unbekannt</t>
  </si>
  <si>
    <t xml:space="preserve">Inconnue</t>
  </si>
  <si>
    <t xml:space="preserve">Ohne Beruf</t>
  </si>
  <si>
    <t xml:space="preserve">Sans profession</t>
  </si>
  <si>
    <t xml:space="preserve">1) Ohne nähere Bezeichnung ihrer Tätigkeit 
2 ) Alter zur Zeit der Tat                                                                              </t>
  </si>
  <si>
    <t xml:space="preserve">1) Sans autre désignation de leur activité
2) Age lors du délit       </t>
  </si>
  <si>
    <t xml:space="preserve">Verurteilte nach Vergehensgruppen seit 1939 
Les condamnés, d'après les groupes de délits, depuis 1939 </t>
  </si>
  <si>
    <t xml:space="preserve">Leib und Leben
La vie et l'intégr. corporelle</t>
  </si>
  <si>
    <t xml:space="preserve">Vermögen
Le patri-
moine</t>
  </si>
  <si>
    <t xml:space="preserve">Ehre
L'honneur</t>
  </si>
  <si>
    <t xml:space="preserve">Freiheit
La liberté</t>
  </si>
  <si>
    <t xml:space="preserve">Sittlichkeit
Les moeurs</t>
  </si>
  <si>
    <t xml:space="preserve">Familie
La famille</t>
  </si>
  <si>
    <t xml:space="preserve">Gemeinge-
fährliche Verbr. und Vergehen
Crimes ou dél. créant un dang. c.</t>
  </si>
  <si>
    <t xml:space="preserve">Oeffentl. Verkehr
Les comm. publiques</t>
  </si>
  <si>
    <t xml:space="preserve">Urkunden-
fälschung
Faux dans les titres</t>
  </si>
  <si>
    <t xml:space="preserve">Oeffentl. Gewalt
L'autorité publique</t>
  </si>
  <si>
    <t xml:space="preserve">Uebrige Vergehen
Autres délits</t>
  </si>
  <si>
    <t xml:space="preserve">Urteilsjahr
Année du jugement</t>
  </si>
  <si>
    <t xml:space="preserve">Verurteilte nach verhängten Strafen seit 1939 
Les condamnés, d'après les peines prononcés, depuis 1939 </t>
  </si>
  <si>
    <t xml:space="preserve">Arbeits-
korrekt.- 
haus
Internement dans 
maison de 
correct.</t>
  </si>
  <si>
    <t xml:space="preserve">Gefängnis - Emprisonnement</t>
  </si>
  <si>
    <t xml:space="preserve">Andere
Strafen
Autres
peines</t>
  </si>
  <si>
    <t xml:space="preserve">Massnahmen
gegenüber
Jugendl. 
Mesures
concernants
les adoles-
cents   </t>
  </si>
  <si>
    <t xml:space="preserve">Urteils-
jahr
Année du 
jugement</t>
  </si>
  <si>
    <t xml:space="preserve">bis 
14 Tage
jusqu'à 
14 jours</t>
  </si>
  <si>
    <t xml:space="preserve">15 Tage b. 
3 Monate
de 15 j.
à 3 mois</t>
  </si>
  <si>
    <t xml:space="preserve">über 3
Monate
plus de 
3 mois</t>
  </si>
  <si>
    <t xml:space="preserve">Urteils-
jahr
Année du
jugement</t>
  </si>
  <si>
    <t xml:space="preserve">Alter zur Zeit der Verurteilung - Age lors du jugement</t>
  </si>
  <si>
    <t xml:space="preserve">60 u. mehr</t>
  </si>
  <si>
    <t xml:space="preserve">60 et plus</t>
  </si>
  <si>
    <t xml:space="preserve">Verurteilungen mit bedingtem Strafvollzug seit 1939 - Widerrufe, Dauer des Strafaufschubes 
Condamnation avec sursis, depuis 1939 - Révocations, durée du sursis </t>
  </si>
  <si>
    <t xml:space="preserve">Verur-
teilte
Total
Con-
damnés</t>
  </si>
  <si>
    <t xml:space="preserve">Davon bedingt. Straf-
vollzug
Dont 
avec 
sursis</t>
  </si>
  <si>
    <t xml:space="preserve">Davon wurden wiederrufen im Jahre…
Dont le sursis a été révoqué en….</t>
  </si>
  <si>
    <t xml:space="preserve">Dauer des Strafaufsch. in.
Durée du sursis en années</t>
  </si>
  <si>
    <t xml:space="preserve">Leib und Leben
La vie et l'intégr. Corpor.</t>
  </si>
  <si>
    <t xml:space="preserve">Vermögen
Le patrimoine</t>
  </si>
  <si>
    <t xml:space="preserve">Oeffentl. Verkehr
Les commu-
nications 
publiques</t>
  </si>
  <si>
    <t xml:space="preserve">Uebrige Vergehen
Autres 
délits</t>
  </si>
  <si>
    <t xml:space="preserve">Urteils- 
jahr
Année du jugement</t>
  </si>
  <si>
    <r>
      <rPr>
        <sz val="10"/>
        <rFont val="Arial"/>
        <family val="0"/>
      </rPr>
      <t xml:space="preserve">Männer - Hommes </t>
    </r>
    <r>
      <rPr>
        <vertAlign val="superscript"/>
        <sz val="10"/>
        <rFont val="Arial"/>
        <family val="2"/>
      </rPr>
      <t xml:space="preserve">1)</t>
    </r>
    <r>
      <rPr>
        <sz val="10"/>
        <rFont val="Arial"/>
        <family val="0"/>
      </rPr>
      <t xml:space="preserve"> </t>
    </r>
  </si>
  <si>
    <r>
      <rPr>
        <sz val="10"/>
        <rFont val="Arial"/>
        <family val="0"/>
      </rPr>
      <t xml:space="preserve">Frauen - Femmes </t>
    </r>
    <r>
      <rPr>
        <vertAlign val="superscript"/>
        <sz val="10"/>
        <rFont val="Arial"/>
        <family val="2"/>
      </rPr>
      <t xml:space="preserve">1)</t>
    </r>
  </si>
  <si>
    <r>
      <rPr>
        <sz val="10"/>
        <rFont val="Arial"/>
        <family val="0"/>
      </rPr>
      <t xml:space="preserve">Männer und Frauen - Hommes et femmes </t>
    </r>
    <r>
      <rPr>
        <vertAlign val="superscript"/>
        <sz val="10"/>
        <rFont val="Arial"/>
        <family val="2"/>
      </rPr>
      <t xml:space="preserve">2)</t>
    </r>
  </si>
  <si>
    <t xml:space="preserve">1) Berechnet auf 100 000 der strafmündigen Männer bzw. Frauen (18 Jahre und älter)
    Par rapport à 100 000 hommes, resp. 100 000 femmes ayant atteint l'âge de la responsabilité criminelle (18 ans et plus)
2) Berechnet auf 100 000 der strafmündigen Bevölkerung (18 Jahre und älter)
    Par rapport à 100 000 habitants ayant atteint l'âge de la responsabilité criminelle (18 ans et plus)</t>
  </si>
  <si>
    <t xml:space="preserve">Kriminalitätsziffern, berechnet auf Grund der Verurteilungen nach dem StGB und dem MsTG (Art. 115-137 und 141-179) seit 1945
Taux de criminalité, d'après les jugements prononcés en vertu du CPS et du CPM (art. 115-137 et 141-179), depuis 1945</t>
  </si>
  <si>
    <t xml:space="preserve">Freiheit
La 
liberté</t>
  </si>
  <si>
    <t xml:space="preserve">Sittlichkeit
Les 
moeurs</t>
  </si>
  <si>
    <t xml:space="preserve">Familie
La 
famille</t>
  </si>
  <si>
    <t xml:space="preserve">Ohne 
Vergehen 
gg. Öffentl. 
Verkehr
Sans les 
délits c. c
omm. Publ.</t>
  </si>
  <si>
    <t xml:space="preserve">1) Berechnet auf 100 000 der strafmündigen Männer bzw. Frauen (18 Jahre und älter)
    Par rapport à 100 000 hommes, resp. 100 000 femmes ayant atteint l'âge de la responsabilité criminelle (18 ans et plus)
2) Berechnet auf 100 000 der strafmündigen Bevölkerung (18 Jahre älter)
    Par rapport à 100 000 habitants ayant atteint l'âge de la responsbilité criminelle (18 ans et plus)</t>
  </si>
  <si>
    <r>
      <rPr>
        <sz val="10"/>
        <rFont val="Arial"/>
        <family val="2"/>
      </rPr>
      <t xml:space="preserve">Kriminalitätsziffern nach Vergehensgruppen, Altersklassen und Geschlecht 1956 - 1957 </t>
    </r>
    <r>
      <rPr>
        <vertAlign val="superscript"/>
        <sz val="10"/>
        <rFont val="Arial"/>
        <family val="2"/>
      </rPr>
      <t xml:space="preserve">1)</t>
    </r>
  </si>
  <si>
    <t xml:space="preserve">Taux de criminalité par groupes de délits, par classes d'âge et selon le sexe, de 1956 à 1957 1)</t>
  </si>
  <si>
    <t xml:space="preserve">Bundesgesetzte
Vergehensgruppen</t>
  </si>
  <si>
    <t xml:space="preserve">14 - 17</t>
  </si>
  <si>
    <t xml:space="preserve">Jugendl. u. Minder</t>
  </si>
  <si>
    <t xml:space="preserve">Erwachsene - adultes</t>
  </si>
  <si>
    <t xml:space="preserve">Schweizerisches Strafgesetzbuch</t>
  </si>
  <si>
    <t xml:space="preserve">Männer</t>
  </si>
  <si>
    <t xml:space="preserve">Hommes</t>
  </si>
  <si>
    <t xml:space="preserve">Leib und Leben </t>
  </si>
  <si>
    <t xml:space="preserve">La vie et l'intégrité corporelle</t>
  </si>
  <si>
    <t xml:space="preserve">Vermögen </t>
  </si>
  <si>
    <t xml:space="preserve">Ehre </t>
  </si>
  <si>
    <t xml:space="preserve">Les moeurs</t>
  </si>
  <si>
    <t xml:space="preserve">Gemeingef, Verbrechen und Vergehen </t>
  </si>
  <si>
    <t xml:space="preserve">Délits créant un dager collectif</t>
  </si>
  <si>
    <t xml:space="preserve">Les communications publique</t>
  </si>
  <si>
    <t xml:space="preserve">Uebrige</t>
  </si>
  <si>
    <t xml:space="preserve">Autres </t>
  </si>
  <si>
    <r>
      <rPr>
        <sz val="10"/>
        <rFont val="Arial"/>
        <family val="2"/>
      </rPr>
      <t xml:space="preserve">Uebrige Bundesgesetze </t>
    </r>
    <r>
      <rPr>
        <vertAlign val="superscript"/>
        <sz val="10"/>
        <rFont val="Arial"/>
        <family val="2"/>
      </rPr>
      <t xml:space="preserve">2)</t>
    </r>
  </si>
  <si>
    <t xml:space="preserve">Autres lois fédérales 2)</t>
  </si>
  <si>
    <t xml:space="preserve">Uebrige </t>
  </si>
  <si>
    <t xml:space="preserve">Männer und Frauen</t>
  </si>
  <si>
    <t xml:space="preserve">Hommes et femmes</t>
  </si>
  <si>
    <t xml:space="preserve">1) Auf 100 000 Männer bzw, Frauen der betreffenden Altersklasse
2) Ohne Fiskalgesetze</t>
  </si>
  <si>
    <t xml:space="preserve">1) Par rapport à 100 000 hommes, resp, 100 000 femmes de la classe d'âge  respective
2) Sans les lois fiscales</t>
  </si>
  <si>
    <t xml:space="preserve">Art. 
des
MStG
Art.
du
CPM</t>
  </si>
  <si>
    <t xml:space="preserve">Strafen - Peines prononcées</t>
  </si>
  <si>
    <t xml:space="preserve">Strafbare 
Handlungen</t>
  </si>
  <si>
    <t xml:space="preserve">in
con-
tu-
ma-
ciam</t>
  </si>
  <si>
    <t xml:space="preserve">Beding-
ter 
Straf-
vollzug
avec 
sursis</t>
  </si>
  <si>
    <t xml:space="preserve">Vor-
be
straf-
te
Repris 
de jus-
tice</t>
  </si>
  <si>
    <t xml:space="preserve">Gefängnis-Emprisonnement</t>
  </si>
  <si>
    <t xml:space="preserve">bis 1 
Monat
jusqu'à 1 mois</t>
  </si>
  <si>
    <t xml:space="preserve">über 
1-3 
Monate
plus 
de 1 à 3 
mois</t>
  </si>
  <si>
    <t xml:space="preserve">über 3 
Monate
plus 
de 3 
mois</t>
  </si>
  <si>
    <t xml:space="preserve">Ungehorsam</t>
  </si>
  <si>
    <t xml:space="preserve">Désobéissance</t>
  </si>
  <si>
    <t xml:space="preserve">Tätlichkeiten, Drohung</t>
  </si>
  <si>
    <t xml:space="preserve">Voies de fait, menaces</t>
  </si>
  <si>
    <t xml:space="preserve">Verbrechene oder Vergehen gegen 
eine Wache</t>
  </si>
  <si>
    <t xml:space="preserve">Crimes ou délits contre une 
garde de militaire</t>
  </si>
  <si>
    <t xml:space="preserve">Nichtbefolgen von Dienstvor-
schriften</t>
  </si>
  <si>
    <t xml:space="preserve">Inobservation de prescriptions
de service</t>
  </si>
  <si>
    <t xml:space="preserve">Missbrauch und Verschleuderung
von Material</t>
  </si>
  <si>
    <t xml:space="preserve">Abus et dilapidation du matériel</t>
  </si>
  <si>
    <t xml:space="preserve">Wachtverbrechen oder -vergehen</t>
  </si>
  <si>
    <t xml:space="preserve">Crimes ou délits de garde</t>
  </si>
  <si>
    <t xml:space="preserve">Fälschung dienstlicher Aktenstücke</t>
  </si>
  <si>
    <t xml:space="preserve">Faux dans les documents de service</t>
  </si>
  <si>
    <t xml:space="preserve">Trunkenheit</t>
  </si>
  <si>
    <t xml:space="preserve">Ivresse</t>
  </si>
  <si>
    <t xml:space="preserve">Dienstverweigerung</t>
  </si>
  <si>
    <t xml:space="preserve">Refus de servir</t>
  </si>
  <si>
    <t xml:space="preserve">Dienstversäumnis</t>
  </si>
  <si>
    <t xml:space="preserve">Insoumission</t>
  </si>
  <si>
    <t xml:space="preserve">Ausreissen</t>
  </si>
  <si>
    <t xml:space="preserve">Désertion</t>
  </si>
  <si>
    <t xml:space="preserve">Unerlaubte Entfernung</t>
  </si>
  <si>
    <t xml:space="preserve">Absence injustifiée</t>
  </si>
  <si>
    <t xml:space="preserve">Verletzung militärischer Geheim-
nisse</t>
  </si>
  <si>
    <t xml:space="preserve">Violation de secrets intéressant
la défense nationale</t>
  </si>
  <si>
    <t xml:space="preserve">Fremder Militärdienst</t>
  </si>
  <si>
    <t xml:space="preserve">Service militaire étranger</t>
  </si>
  <si>
    <t xml:space="preserve">Verstümmelung</t>
  </si>
  <si>
    <t xml:space="preserve">Mutilation</t>
  </si>
  <si>
    <t xml:space="preserve">Dienstpflichtbetrug</t>
  </si>
  <si>
    <t xml:space="preserve">Fraude pour esquiver le service
militaire</t>
  </si>
  <si>
    <t xml:space="preserve">Einfache Körperverletzung,
Tätlichkeiten</t>
  </si>
  <si>
    <t xml:space="preserve">Lésions corporelles simples
Voies de fait</t>
  </si>
  <si>
    <t xml:space="preserve">Lésions corporelles par
négligence</t>
  </si>
  <si>
    <t xml:space="preserve">Unterschlagung</t>
  </si>
  <si>
    <t xml:space="preserve">Détournement</t>
  </si>
  <si>
    <t xml:space="preserve">Sich bestechen lassen</t>
  </si>
  <si>
    <t xml:space="preserve">Corruption passive</t>
  </si>
  <si>
    <t xml:space="preserve">Nötigung zu einer andern unzüchtigen
Handlung</t>
  </si>
  <si>
    <t xml:space="preserve">Fahrlässige Störung des öffentlichen 
Verkehrs</t>
  </si>
  <si>
    <r>
      <rPr>
        <sz val="10"/>
        <rFont val="Arial"/>
        <family val="0"/>
      </rPr>
      <t xml:space="preserve">169</t>
    </r>
    <r>
      <rPr>
        <vertAlign val="superscript"/>
        <sz val="10"/>
        <rFont val="Arial"/>
        <family val="2"/>
      </rPr>
      <t xml:space="preserve">bis</t>
    </r>
  </si>
  <si>
    <t xml:space="preserve">Entraver la circulation publique par 
négligence</t>
  </si>
  <si>
    <t xml:space="preserve">Entrave au service des chemins de fer</t>
  </si>
  <si>
    <t xml:space="preserve">Nach Militärstrafgesetz Verurteilte seit 1940 MStG
Condamnés en vertu du Code pénal militaire, depuis 1940 CPM</t>
  </si>
  <si>
    <t xml:space="preserve">Strafen - Peines prononcés</t>
  </si>
  <si>
    <t xml:space="preserve">Debingter
Strafvoll-
zug
avec 
sursis</t>
  </si>
  <si>
    <t xml:space="preserve">Vor-
bestrafte
Repris de 
justice</t>
  </si>
  <si>
    <t xml:space="preserve">Andere Strafen
Autres
 peines</t>
  </si>
  <si>
    <t xml:space="preserve">über 1 bis 
3 Monate
plus de 1 
à 3 mois</t>
  </si>
  <si>
    <t xml:space="preserve">über 3 
Monate
plus de 3 mois</t>
  </si>
  <si>
    <t xml:space="preserve">Vergehensgruppen - Groupes de délits</t>
  </si>
  <si>
    <t xml:space="preserve">Milit. Unter-
ordnung
Insurbodi-
nation</t>
  </si>
  <si>
    <t xml:space="preserve">Dienstver-
letzungen
Violat. des 
devoirs du 
service</t>
  </si>
  <si>
    <t xml:space="preserve">Pflicht z. Dienstleist.
Infractions au devoir 
de servir</t>
  </si>
  <si>
    <t xml:space="preserve">Landesvert. Wehrkraft
Défense nat.
Puissance
déf. du pays</t>
  </si>
  <si>
    <t xml:space="preserve">Leib und Leben
La vie et 
l'intégr. 
corporelle</t>
  </si>
  <si>
    <t xml:space="preserve">Vermögen
Le 
patrimoine</t>
  </si>
  <si>
    <t xml:space="preserve">Sittlichkeit
Les mœurs</t>
  </si>
  <si>
    <t xml:space="preserve">Artikeln MStG - Articles CPM</t>
  </si>
  <si>
    <t xml:space="preserve">61-65</t>
  </si>
  <si>
    <t xml:space="preserve">72-80</t>
  </si>
  <si>
    <t xml:space="preserve">81-85</t>
  </si>
  <si>
    <t xml:space="preserve">86-107</t>
  </si>
  <si>
    <t xml:space="preserve">115-128</t>
  </si>
  <si>
    <t xml:space="preserve">129-140</t>
  </si>
  <si>
    <t xml:space="preserve">145-148</t>
  </si>
  <si>
    <t xml:space="preserve">153-159</t>
  </si>
  <si>
    <r>
      <rPr>
        <sz val="10"/>
        <rFont val="Arial"/>
        <family val="0"/>
      </rPr>
      <t xml:space="preserve">Nach Motorfahrzeuggesetz Verurteilte, 1957 </t>
    </r>
    <r>
      <rPr>
        <vertAlign val="superscript"/>
        <sz val="10"/>
        <rFont val="Arial"/>
        <family val="2"/>
      </rPr>
      <t xml:space="preserve">1) </t>
    </r>
  </si>
  <si>
    <t xml:space="preserve">Condamnés en vertu de la Loi automobile, en 1957 1) LA</t>
  </si>
  <si>
    <t xml:space="preserve">Peines prononcése et mesures de sûreté</t>
  </si>
  <si>
    <t xml:space="preserve">Verurteilte nach dem Alter zur Zeit der Tat
Les condamnés d'après l'âge lors du délit</t>
  </si>
  <si>
    <t xml:space="preserve">Kantone
Strafbestimmungen
</t>
  </si>
  <si>
    <t xml:space="preserve">Einschlies
-sung
Déten-
tion</t>
  </si>
  <si>
    <t xml:space="preserve">Andere
Strafen 
u. Massn.
Autres 
peines
et mes.</t>
  </si>
  <si>
    <t xml:space="preserve">14-
17</t>
  </si>
  <si>
    <t xml:space="preserve">18-
19</t>
  </si>
  <si>
    <t xml:space="preserve">20
-29</t>
  </si>
  <si>
    <t xml:space="preserve">30-
39</t>
  </si>
  <si>
    <t xml:space="preserve">40-
49</t>
  </si>
  <si>
    <t xml:space="preserve">50-
59</t>
  </si>
  <si>
    <t xml:space="preserve">60 u. 
mehr
60 et 
plus</t>
  </si>
  <si>
    <t xml:space="preserve">Cantons
Dispositions pénales</t>
  </si>
  <si>
    <t xml:space="preserve">Aus-
länder
étran-
gers</t>
  </si>
  <si>
    <t xml:space="preserve">mit bed.
Straf-
vollzug
avec
sursis</t>
  </si>
  <si>
    <t xml:space="preserve">Vorbe-
straft
Repris 
de jus-
tice</t>
  </si>
  <si>
    <t xml:space="preserve">bis 
1 Mt
jusqu'à 
1 mois</t>
  </si>
  <si>
    <t xml:space="preserve">über
1-3 Mte
Plus de 
1 à 3 mois</t>
  </si>
  <si>
    <t xml:space="preserve">über 
3 Mte
plus de 
3 mois</t>
  </si>
  <si>
    <t xml:space="preserve">bis 14 
Tage
jusqu'à
14 jours</t>
  </si>
  <si>
    <t xml:space="preserve">15 Tage 
u. mher
15 jours
et plus</t>
  </si>
  <si>
    <t xml:space="preserve">bis 
99 Fr.
Jusqu'à 
99 frs.</t>
  </si>
  <si>
    <t xml:space="preserve">100-
199</t>
  </si>
  <si>
    <t xml:space="preserve">200 u.
mehr
200 et 
plus</t>
  </si>
  <si>
    <t xml:space="preserve">Art.</t>
  </si>
  <si>
    <t xml:space="preserve">Übertretung der
Verkehrsvorschriften</t>
  </si>
  <si>
    <t xml:space="preserve">Infract. aux prescript. sur la 
circulation</t>
  </si>
  <si>
    <t xml:space="preserve">Angetrunkener Führer</t>
  </si>
  <si>
    <t xml:space="preserve">59. 1</t>
  </si>
  <si>
    <t xml:space="preserve">Conducteurs pris de 
boisson</t>
  </si>
  <si>
    <t xml:space="preserve">59. 2</t>
  </si>
  <si>
    <t xml:space="preserve">Pflichtwidriges Verhalten
bei Unfall</t>
  </si>
  <si>
    <t xml:space="preserve">Infract. aux devoirs en cas
d'accident</t>
  </si>
  <si>
    <t xml:space="preserve">Fahren ohne Ausweis</t>
  </si>
  <si>
    <t xml:space="preserve">Circulat. sans permis</t>
  </si>
  <si>
    <t xml:space="preserve">Entwendung z. Gebrauch</t>
  </si>
  <si>
    <t xml:space="preserve">62. 1</t>
  </si>
  <si>
    <t xml:space="preserve">Vol d'usage</t>
  </si>
  <si>
    <t xml:space="preserve">62. 2</t>
  </si>
  <si>
    <t xml:space="preserve">Kontrollschild</t>
  </si>
  <si>
    <t xml:space="preserve">Plaque de contrôle</t>
  </si>
  <si>
    <t xml:space="preserve">Reklamen. Strassensignale</t>
  </si>
  <si>
    <t xml:space="preserve">Panneaux-réclames.
Signaux routiers</t>
  </si>
  <si>
    <t xml:space="preserve">1)  Fälle, in denen strafbare Handlungen gegen das MFG mit solschen gegen das StGB zusammentrafen, 
     wurden in der Regel den Verurteilungen nach dem StGB zugezählt.</t>
  </si>
  <si>
    <t xml:space="preserve">1)  Sans le cas pour lequels il y a concours d'infractions à la LA et au CPS, et qui sont comptés, en général, 
     au nombre des condamnés jugés selon le CPS.</t>
  </si>
  <si>
    <t xml:space="preserve">Auf Grund des Motorfahrzeuggesetzes Verurteilte nach Berufen, Vergehen und Altersklassen, 1957 </t>
  </si>
  <si>
    <t xml:space="preserve">Les condamnés en vertu de la Loi automobile, répartis par professions, d'après le délit et par classes d'âge, en 1957 </t>
  </si>
  <si>
    <t xml:space="preserve">Widerhandlungen gegen Artikeln… des MFG - Infractions aux articles… de la LA</t>
  </si>
  <si>
    <t xml:space="preserve">Alter zur Zeit der Tat - Age lors du délit</t>
  </si>
  <si>
    <t xml:space="preserve">Aerzte, Zahnärzte, Tierärzte</t>
  </si>
  <si>
    <t xml:space="preserve">Médecins (ent., -vétér.)</t>
  </si>
  <si>
    <t xml:space="preserve">Automechaniker</t>
  </si>
  <si>
    <t xml:space="preserve">Mécaniciens d'automobiles</t>
  </si>
  <si>
    <t xml:space="preserve">Bagger-, Kranführer</t>
  </si>
  <si>
    <t xml:space="preserve">Conducteurs de grues, de dragues</t>
  </si>
  <si>
    <t xml:space="preserve">Manœuvres bât., terrassiers</t>
  </si>
  <si>
    <t xml:space="preserve">Coiffeurs (euses)</t>
  </si>
  <si>
    <t xml:space="preserve">Dreher, Schleifer</t>
  </si>
  <si>
    <t xml:space="preserve">Tourneurs, affûteur</t>
  </si>
  <si>
    <t xml:space="preserve">Fabrikanten 1)</t>
  </si>
  <si>
    <t xml:space="preserve">Fabricants 1)</t>
  </si>
  <si>
    <t xml:space="preserve">Jardiniers, fleuristes</t>
  </si>
  <si>
    <t xml:space="preserve">Gipser, Maler, Stukkateure</t>
  </si>
  <si>
    <t xml:space="preserve">Plâtriers, peintres</t>
  </si>
  <si>
    <t xml:space="preserve">Heizer, Maschinisten</t>
  </si>
  <si>
    <t xml:space="preserve">Ingenieure</t>
  </si>
  <si>
    <t xml:space="preserve">Ingénieurs</t>
  </si>
  <si>
    <t xml:space="preserve">Installateure, Elektr., Mont.</t>
  </si>
  <si>
    <t xml:space="preserve">Käser, Molkereiarbeiter</t>
  </si>
  <si>
    <t xml:space="preserve">Fromagers, ouvriers de laiterie</t>
  </si>
  <si>
    <t xml:space="preserve">Kaufm. Und Verwaltungsangest.</t>
  </si>
  <si>
    <t xml:space="preserve">Employés de comm. Et d'administr.</t>
  </si>
  <si>
    <t xml:space="preserve">Kellner, Serviertöchter</t>
  </si>
  <si>
    <t xml:space="preserve">Sommeliers (ères)</t>
  </si>
  <si>
    <t xml:space="preserve">Knechte, Melker</t>
  </si>
  <si>
    <t xml:space="preserve">Domestiques de campagne, vachers</t>
  </si>
  <si>
    <t xml:space="preserve">Cuisiniers</t>
  </si>
  <si>
    <t xml:space="preserve">Lehrer, Professoren</t>
  </si>
  <si>
    <t xml:space="preserve">Instituteurs, professeurs</t>
  </si>
  <si>
    <t xml:space="preserve">Magaziner, Packer</t>
  </si>
  <si>
    <t xml:space="preserve">Magasiniers, emballeurs</t>
  </si>
  <si>
    <t xml:space="preserve">Mechaniker (ohne Automech.)</t>
  </si>
  <si>
    <t xml:space="preserve">Mécaniciens (sans méc. d'automob.)</t>
  </si>
  <si>
    <t xml:space="preserve">Reisende, Vertreter, Agenten</t>
  </si>
  <si>
    <t xml:space="preserve">Voyageurs, représent., agents</t>
  </si>
  <si>
    <t xml:space="preserve">Uhrenmacher, Uhrenarbeit., Bijout.</t>
  </si>
  <si>
    <t xml:space="preserve">Horlogers, ouvr. Horlog., bijout.</t>
  </si>
  <si>
    <t xml:space="preserve">Verkäufer (innen)</t>
  </si>
  <si>
    <t xml:space="preserve">Vendeurs (euses)</t>
  </si>
  <si>
    <t xml:space="preserve">Wirte, Hoteliers</t>
  </si>
  <si>
    <t xml:space="preserve">Restaurateurs, hôteliers</t>
  </si>
  <si>
    <t xml:space="preserve">Dessinateurs</t>
  </si>
  <si>
    <t xml:space="preserve">Ouvriers de fabrique 1)</t>
  </si>
  <si>
    <t xml:space="preserve">Hilfsarbeiter, Handlanger 1)</t>
  </si>
  <si>
    <t xml:space="preserve">Ouvriers auxil., manœuvres 1)</t>
  </si>
  <si>
    <t xml:space="preserve">Hausfrauen, Haustöchter</t>
  </si>
  <si>
    <t xml:space="preserve">Ménagères, filles de maison</t>
  </si>
  <si>
    <t xml:space="preserve">Studenten, Schüler</t>
  </si>
  <si>
    <t xml:space="preserve">Etudiants, écoliers</t>
  </si>
  <si>
    <t xml:space="preserve">Autres professions</t>
  </si>
  <si>
    <t xml:space="preserve">1) Ohne nähere Bezeichnung ihrer Tätigkeit                                                                       </t>
  </si>
  <si>
    <t xml:space="preserve"> 1) Sans autre désignation de leur activité       </t>
  </si>
  <si>
    <r>
      <rPr>
        <sz val="10"/>
        <rFont val="Arial"/>
        <family val="0"/>
      </rPr>
      <t xml:space="preserve">Nach</t>
    </r>
    <r>
      <rPr>
        <u val="single"/>
        <sz val="10"/>
        <rFont val="Arial"/>
        <family val="2"/>
      </rPr>
      <t xml:space="preserve"> andern Bundesgesetzen</t>
    </r>
    <r>
      <rPr>
        <sz val="10"/>
        <rFont val="Arial"/>
        <family val="2"/>
      </rPr>
      <t xml:space="preserve"> </t>
    </r>
    <r>
      <rPr>
        <sz val="10"/>
        <rFont val="Arial"/>
        <family val="0"/>
      </rPr>
      <t xml:space="preserve">Verurteilte 1957 </t>
    </r>
    <r>
      <rPr>
        <vertAlign val="superscript"/>
        <sz val="10"/>
        <rFont val="Arial"/>
        <family val="2"/>
      </rPr>
      <t xml:space="preserve">1)
</t>
    </r>
    <r>
      <rPr>
        <sz val="10"/>
        <rFont val="Arial"/>
        <family val="2"/>
      </rPr>
      <t xml:space="preserve">C</t>
    </r>
    <r>
      <rPr>
        <sz val="10"/>
        <rFont val="Arial"/>
        <family val="0"/>
      </rPr>
      <t xml:space="preserve">ondamnés en vertu </t>
    </r>
    <r>
      <rPr>
        <u val="single"/>
        <sz val="10"/>
        <rFont val="Arial"/>
        <family val="2"/>
      </rPr>
      <t xml:space="preserve">d'autres lois fédérales</t>
    </r>
    <r>
      <rPr>
        <sz val="10"/>
        <rFont val="Arial"/>
        <family val="0"/>
      </rPr>
      <t xml:space="preserve">, en 1957 </t>
    </r>
    <r>
      <rPr>
        <vertAlign val="superscript"/>
        <sz val="10"/>
        <rFont val="Arial"/>
        <family val="2"/>
      </rPr>
      <t xml:space="preserve">1)</t>
    </r>
    <r>
      <rPr>
        <sz val="10"/>
        <rFont val="Arial"/>
        <family val="0"/>
      </rPr>
      <t xml:space="preserve"> </t>
    </r>
  </si>
  <si>
    <t xml:space="preserve">Verurteilte - Condamnés </t>
  </si>
  <si>
    <t xml:space="preserve">Bundesgesetze</t>
  </si>
  <si>
    <t xml:space="preserve">Be-
dingt
avec 
sursis</t>
  </si>
  <si>
    <t xml:space="preserve">Lois fédérales</t>
  </si>
  <si>
    <t xml:space="preserve">bis 14
 Tage
jusqu'à 
14 jours</t>
  </si>
  <si>
    <t xml:space="preserve">15 Tge
 b. 1 Mt
15 jours 
à 1 
mois</t>
  </si>
  <si>
    <t xml:space="preserve">über 
1 Mt
plus 
de 
1 mois</t>
  </si>
  <si>
    <t xml:space="preserve">Aufenthalt und Niederlassung 
der Ausländer (26.3.31)</t>
  </si>
  <si>
    <t xml:space="preserve">Séjour et établissement des étrangers, du 26.3.31</t>
  </si>
  <si>
    <t xml:space="preserve">Unlauterer Wettbewerb (30.9.43)</t>
  </si>
  <si>
    <t xml:space="preserve">Concurrence déloyale, du 30.9.43</t>
  </si>
  <si>
    <t xml:space="preserve">Ausverkaufsordnung 
(VO vom 16.4.47)</t>
  </si>
  <si>
    <t xml:space="preserve">Liquidations et opérations analogues, Ord. Du 16.4.47</t>
  </si>
  <si>
    <t xml:space="preserve">Berufliche Ausbildung (26.6.30)</t>
  </si>
  <si>
    <t xml:space="preserve">Formation prof., du 26.6.30</t>
  </si>
  <si>
    <t xml:space="preserve">Betäubungsmittel (3.10.51)</t>
  </si>
  <si>
    <t xml:space="preserve">Stupéfiants, du 3.10.51</t>
  </si>
  <si>
    <t xml:space="preserve">Verkehr mit Lebensmitteln und Gebrauchsgegenständen (8.12.05)</t>
  </si>
  <si>
    <t xml:space="preserve">Commerce des denrées alimentaires et de divers objets usuels, du 8.12.05</t>
  </si>
  <si>
    <t xml:space="preserve">Absinthverbot (24.6.10)</t>
  </si>
  <si>
    <t xml:space="preserve">Absinthe, du 24.6.10</t>
  </si>
  <si>
    <t xml:space="preserve">Militärpflichtersatz (28.6.78, 29.3.01)</t>
  </si>
  <si>
    <t xml:space="preserve">Taxe d'exemp. service militaire, 
du 28.6.78; 29.3.01</t>
  </si>
  <si>
    <t xml:space="preserve">Kriegsmaterial (BRB v. 28.3.49)</t>
  </si>
  <si>
    <t xml:space="preserve">Matériel de guerre (ACF du 28.3.49)</t>
  </si>
  <si>
    <t xml:space="preserve">Bahnpolizei (18.2.78)</t>
  </si>
  <si>
    <t xml:space="preserve">Police des ch. de fer, du 18.2.78</t>
  </si>
  <si>
    <t xml:space="preserve">Arbeit in den Fabriken (18.6.14) </t>
  </si>
  <si>
    <t xml:space="preserve">Travail dans fabriques du 18.6.14</t>
  </si>
  <si>
    <t xml:space="preserve">Wöchentliche Ruhezeit (26.9.31)</t>
  </si>
  <si>
    <t xml:space="preserve">Repos hebdomadaire., du 26.9.31</t>
  </si>
  <si>
    <t xml:space="preserve">Arbeits- und Ruhezeit
der berufsmässigen Motorfahrzeugführer
(VO vom 4.12.33)</t>
  </si>
  <si>
    <t xml:space="preserve">Durée du travail et du repos des cond. Pro. Automobiles, Ord. Du 4.12.33</t>
  </si>
  <si>
    <t xml:space="preserve">Alters- und Hinterlassenenversicherung (20.12.46)</t>
  </si>
  <si>
    <t xml:space="preserve">Assurance-vieillesse et survivants, du 20.12.46</t>
  </si>
  <si>
    <t xml:space="preserve">Arbeitslosenversicherung (22.6.51)</t>
  </si>
  <si>
    <t xml:space="preserve">Assurance-chômage, du 22.6.51</t>
  </si>
  <si>
    <t xml:space="preserve">Tierseuchen (13.6.17)</t>
  </si>
  <si>
    <t xml:space="preserve">Epizooties, du 13.6.17</t>
  </si>
  <si>
    <t xml:space="preserve">Getreideversorgung (7.7.32)</t>
  </si>
  <si>
    <t xml:space="preserve">Ravitaillement du pays en blé, 
du 7.7.32</t>
  </si>
  <si>
    <t xml:space="preserve">Forstwesen (23.9.55)</t>
  </si>
  <si>
    <t xml:space="preserve">Surveillance d. forêts, 23.9.55</t>
  </si>
  <si>
    <t xml:space="preserve">Jagd und Vogelschutz (10.6.25)</t>
  </si>
  <si>
    <t xml:space="preserve">Chasse et protection des oiseaux, du 10.6.25</t>
  </si>
  <si>
    <t xml:space="preserve">Fischerei (21.12.88)</t>
  </si>
  <si>
    <t xml:space="preserve">Pêche, du 21.12.88</t>
  </si>
  <si>
    <t xml:space="preserve">Schutz der Gewässer (16.3.55)</t>
  </si>
  <si>
    <t xml:space="preserve">Protection des eaux, 16.3.55</t>
  </si>
  <si>
    <t xml:space="preserve">Verkehr mit Edelmetallen und 
Edelmetallwaren (20.6.33)</t>
  </si>
  <si>
    <t xml:space="preserve">Contrôle des métaux précieux, 
du 20.6.33</t>
  </si>
  <si>
    <t xml:space="preserve">Handelsreisende (4.10.30)</t>
  </si>
  <si>
    <t xml:space="preserve">Voyageurs de commerce, 4.10.30</t>
  </si>
  <si>
    <t xml:space="preserve">Lotterien und gewerbsmässige Wetten (8.6.23)</t>
  </si>
  <si>
    <t xml:space="preserve">Loteries et paris professionnels, 
du 8.6.23</t>
  </si>
  <si>
    <t xml:space="preserve">Spielbanken (5.10.29)</t>
  </si>
  <si>
    <t xml:space="preserve">Maison de jeu, du 5.10.29</t>
  </si>
  <si>
    <t xml:space="preserve">Erhaltung der Uhrenindustrie 
(BB vom 22.6.51)</t>
  </si>
  <si>
    <t xml:space="preserve">Sauvegarde de l'industrie horlogère, AF du 22.6.51</t>
  </si>
  <si>
    <t xml:space="preserve">Zahlungsverkehr mit dem Ausland
(BRB)</t>
  </si>
  <si>
    <t xml:space="preserve">Service des paiements avec l'étranger, ACF</t>
  </si>
  <si>
    <t xml:space="preserve">Sonntagsfahrverbot (16.11.56)</t>
  </si>
  <si>
    <t xml:space="preserve">Interdiction de circuler le dimanche,
du 16.11.56</t>
  </si>
  <si>
    <t xml:space="preserve">1) Fälle, in denen strafbare Handlungen gegen die andern Bundesgesetze mit solchen gegen das StGB, MStG oder MFG 
    zusammentrafen, wurden denVerurteilungen nach dem StGB, MStG oder MFG zugezählt.
1) Les cas dans lesquels les condamnés onte enfreint aussi bien les autres lois fédérales que le CPS, le CPM ou LA ont été
    comptés avec les jugements rendus en vertu de ces dispositions.</t>
  </si>
</sst>
</file>

<file path=xl/styles.xml><?xml version="1.0" encoding="utf-8"?>
<styleSheet xmlns="http://schemas.openxmlformats.org/spreadsheetml/2006/main">
  <numFmts count="6">
    <numFmt numFmtId="164" formatCode="General"/>
    <numFmt numFmtId="165" formatCode="0"/>
    <numFmt numFmtId="166" formatCode="[$-409]mmm\-yy"/>
    <numFmt numFmtId="167" formatCode="0.0"/>
    <numFmt numFmtId="168" formatCode="@"/>
    <numFmt numFmtId="169" formatCode="General"/>
  </numFmts>
  <fonts count="18">
    <font>
      <sz val="10"/>
      <name val="Arial"/>
      <family val="0"/>
    </font>
    <font>
      <sz val="10"/>
      <name val="Arial"/>
      <family val="0"/>
    </font>
    <font>
      <sz val="10"/>
      <name val="Arial"/>
      <family val="0"/>
    </font>
    <font>
      <sz val="10"/>
      <name val="Arial"/>
      <family val="0"/>
    </font>
    <font>
      <b val="true"/>
      <sz val="20"/>
      <name val="Arial"/>
      <family val="2"/>
    </font>
    <font>
      <sz val="14"/>
      <name val="Arial"/>
      <family val="2"/>
    </font>
    <font>
      <u val="single"/>
      <sz val="10"/>
      <color rgb="FF0000FF"/>
      <name val="Arial"/>
      <family val="0"/>
    </font>
    <font>
      <sz val="12"/>
      <name val="Arial"/>
      <family val="2"/>
    </font>
    <font>
      <vertAlign val="superscript"/>
      <sz val="10"/>
      <name val="Arial"/>
      <family val="2"/>
    </font>
    <font>
      <u val="single"/>
      <sz val="10"/>
      <name val="Arial"/>
      <family val="2"/>
    </font>
    <font>
      <sz val="10"/>
      <name val="Arial"/>
      <family val="2"/>
    </font>
    <font>
      <b val="true"/>
      <sz val="10"/>
      <color rgb="FFFF0000"/>
      <name val="Arial"/>
      <family val="2"/>
    </font>
    <font>
      <sz val="9"/>
      <name val="Arial"/>
      <family val="0"/>
    </font>
    <font>
      <sz val="10"/>
      <color rgb="FF000000"/>
      <name val="Arial"/>
      <family val="2"/>
    </font>
    <font>
      <b val="true"/>
      <sz val="8"/>
      <color rgb="FF000000"/>
      <name val="Tahoma"/>
      <family val="0"/>
    </font>
    <font>
      <sz val="8"/>
      <color rgb="FF000000"/>
      <name val="Tahoma"/>
      <family val="0"/>
    </font>
    <font>
      <b val="true"/>
      <sz val="10"/>
      <name val="Arial"/>
      <family val="2"/>
    </font>
    <font>
      <u val="single"/>
      <sz val="10"/>
      <name val="Arial"/>
      <family val="0"/>
    </font>
  </fonts>
  <fills count="6">
    <fill>
      <patternFill patternType="none"/>
    </fill>
    <fill>
      <patternFill patternType="gray125"/>
    </fill>
    <fill>
      <patternFill patternType="solid">
        <fgColor rgb="FFCCCCFF"/>
        <bgColor rgb="FFC0C0C0"/>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s>
  <borders count="7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hair"/>
      <bottom style="thin"/>
      <diagonal/>
    </border>
    <border diagonalUp="false" diagonalDown="false">
      <left style="hair"/>
      <right style="thin"/>
      <top style="hair"/>
      <bottom style="thin"/>
      <diagonal/>
    </border>
    <border diagonalUp="false" diagonalDown="false">
      <left style="thin"/>
      <right style="thin"/>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thin"/>
      <diagonal/>
    </border>
    <border diagonalUp="false" diagonalDown="false">
      <left style="thin"/>
      <right/>
      <top/>
      <bottom style="hair"/>
      <diagonal/>
    </border>
    <border diagonalUp="false" diagonalDown="false">
      <left/>
      <right style="thin"/>
      <top/>
      <bottom/>
      <diagonal/>
    </border>
    <border diagonalUp="false" diagonalDown="false">
      <left/>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top style="thin"/>
      <bottom style="thin"/>
      <diagonal/>
    </border>
    <border diagonalUp="false" diagonalDown="false">
      <left style="thin"/>
      <right/>
      <top style="hair"/>
      <bottom style="hair"/>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thin"/>
      <right style="thin"/>
      <top style="hair"/>
      <bottom/>
      <diagonal/>
    </border>
    <border diagonalUp="false" diagonalDown="false">
      <left style="thin"/>
      <right/>
      <top style="thin"/>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top/>
      <bottom style="hair"/>
      <diagonal/>
    </border>
    <border diagonalUp="false" diagonalDown="false">
      <left/>
      <right/>
      <top style="hair"/>
      <bottom style="hair"/>
      <diagonal/>
    </border>
    <border diagonalUp="false" diagonalDown="false">
      <left/>
      <right style="hair"/>
      <top style="hair"/>
      <bottom/>
      <diagonal/>
    </border>
    <border diagonalUp="false" diagonalDown="false">
      <left style="thin"/>
      <right style="hair"/>
      <top style="hair"/>
      <bottom/>
      <diagonal/>
    </border>
    <border diagonalUp="false" diagonalDown="false">
      <left/>
      <right style="thin"/>
      <top style="hair"/>
      <bottom/>
      <diagonal/>
    </border>
    <border diagonalUp="false" diagonalDown="false">
      <left style="thin"/>
      <right/>
      <top style="hair"/>
      <bottom/>
      <diagonal/>
    </border>
    <border diagonalUp="false" diagonalDown="false">
      <left/>
      <right style="thin"/>
      <top/>
      <bottom style="thin"/>
      <diagonal/>
    </border>
    <border diagonalUp="false" diagonalDown="false">
      <left/>
      <right/>
      <top/>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style="thin"/>
      <diagonal/>
    </border>
    <border diagonalUp="false" diagonalDown="false">
      <left style="hair"/>
      <right/>
      <top/>
      <bottom style="thin"/>
      <diagonal/>
    </border>
    <border diagonalUp="false" diagonalDown="false">
      <left/>
      <right style="hair"/>
      <top/>
      <bottom style="thin"/>
      <diagonal/>
    </border>
    <border diagonalUp="false" diagonalDown="false">
      <left/>
      <right style="thin"/>
      <top style="hair"/>
      <bottom style="hair"/>
      <diagonal/>
    </border>
    <border diagonalUp="false" diagonalDown="false">
      <left/>
      <right/>
      <top style="hair"/>
      <bottom style="thin"/>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hair"/>
      <top/>
      <bottom/>
      <diagonal/>
    </border>
    <border diagonalUp="false" diagonalDown="false">
      <left/>
      <right style="hair"/>
      <top/>
      <bottom/>
      <diagonal/>
    </border>
    <border diagonalUp="false" diagonalDown="false">
      <left style="hair"/>
      <right style="thin"/>
      <top/>
      <bottom/>
      <diagonal/>
    </border>
    <border diagonalUp="false" diagonalDown="false">
      <left style="hair"/>
      <right style="hair"/>
      <top/>
      <bottom/>
      <diagonal/>
    </border>
    <border diagonalUp="false" diagonalDown="false">
      <left style="hair"/>
      <right/>
      <top style="hair"/>
      <bottom/>
      <diagonal/>
    </border>
    <border diagonalUp="false" diagonalDown="false">
      <left/>
      <right style="thin"/>
      <top style="thin"/>
      <bottom/>
      <diagonal/>
    </border>
    <border diagonalUp="false" diagonalDown="false">
      <left style="thin"/>
      <right/>
      <top/>
      <bottom/>
      <diagonal/>
    </border>
    <border diagonalUp="false" diagonalDown="false">
      <left style="hair"/>
      <right/>
      <top/>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5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6" fillId="3" borderId="0" xfId="20" applyFont="false" applyBorder="true" applyAlignment="true" applyProtection="true">
      <alignment horizontal="center" vertical="top" textRotation="0" wrapText="false" indent="0" shrinkToFit="false"/>
      <protection locked="true" hidden="false"/>
    </xf>
    <xf numFmtId="164" fontId="7" fillId="4" borderId="0" xfId="0" applyFont="true" applyBorder="false" applyAlignment="true" applyProtection="false">
      <alignment horizontal="center" vertical="top" textRotation="0" wrapText="false" indent="0" shrinkToFit="false"/>
      <protection locked="true" hidden="false"/>
    </xf>
    <xf numFmtId="164" fontId="0" fillId="5" borderId="0" xfId="0" applyFont="true" applyBorder="false" applyAlignment="true" applyProtection="false">
      <alignment horizontal="general" vertical="top" textRotation="0" wrapText="false" indent="0" shrinkToFit="false"/>
      <protection locked="true" hidden="false"/>
    </xf>
    <xf numFmtId="164" fontId="0" fillId="5" borderId="0" xfId="0" applyFont="true" applyBorder="false" applyAlignment="true" applyProtection="false">
      <alignment horizontal="general" vertical="top" textRotation="0" wrapText="true" indent="0" shrinkToFit="false"/>
      <protection locked="true" hidden="false"/>
    </xf>
    <xf numFmtId="164" fontId="6" fillId="4" borderId="0" xfId="20" applyFont="false" applyBorder="true" applyAlignment="true" applyProtection="true">
      <alignment horizontal="center" vertical="top" textRotation="0" wrapText="false" indent="0" shrinkToFit="false"/>
      <protection locked="true" hidden="false"/>
    </xf>
    <xf numFmtId="165" fontId="6" fillId="3" borderId="0" xfId="20" applyFont="false" applyBorder="true" applyAlignment="true" applyProtection="true">
      <alignment horizontal="center" vertical="top" textRotation="0" wrapText="false" indent="0" shrinkToFit="false"/>
      <protection locked="true" hidden="false"/>
    </xf>
    <xf numFmtId="166" fontId="6" fillId="3" borderId="0" xfId="20" applyFont="true" applyBorder="true" applyAlignment="true" applyProtection="true">
      <alignment horizontal="center" vertical="top" textRotation="0" wrapText="false" indent="0" shrinkToFit="false"/>
      <protection locked="true" hidden="false"/>
    </xf>
    <xf numFmtId="164" fontId="6" fillId="3" borderId="0" xfId="20" applyFont="true" applyBorder="true" applyAlignment="true" applyProtection="true">
      <alignment horizontal="center" vertical="top" textRotation="0" wrapText="false" indent="0" shrinkToFit="false"/>
      <protection locked="true" hidden="false"/>
    </xf>
    <xf numFmtId="164" fontId="0" fillId="5"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top"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7"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10" fillId="0" borderId="10" xfId="0" applyFont="true" applyBorder="tru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10" fillId="0" borderId="28" xfId="0" applyFont="true" applyBorder="true" applyAlignment="true" applyProtection="false">
      <alignment horizontal="right" vertical="bottom" textRotation="0" wrapText="false" indent="0" shrinkToFit="false"/>
      <protection locked="true" hidden="false"/>
    </xf>
    <xf numFmtId="164" fontId="10" fillId="0" borderId="14" xfId="0" applyFont="true" applyBorder="true" applyAlignment="true" applyProtection="false">
      <alignment horizontal="right" vertical="bottom" textRotation="0" wrapText="false" indent="0" shrinkToFit="false"/>
      <protection locked="true" hidden="false"/>
    </xf>
    <xf numFmtId="165" fontId="10" fillId="0" borderId="15" xfId="0" applyFont="true" applyBorder="true" applyAlignment="true" applyProtection="false">
      <alignment horizontal="right" vertical="bottom" textRotation="0" wrapText="false" indent="0" shrinkToFit="false"/>
      <protection locked="true" hidden="false"/>
    </xf>
    <xf numFmtId="165" fontId="0" fillId="0" borderId="29" xfId="0" applyFont="false" applyBorder="true" applyAlignment="true" applyProtection="true">
      <alignment horizontal="right" vertical="bottom" textRotation="0" wrapText="false" indent="0" shrinkToFit="false"/>
      <protection locked="false" hidden="false"/>
    </xf>
    <xf numFmtId="165" fontId="0" fillId="0" borderId="22" xfId="0" applyFont="fals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false" hidden="false"/>
    </xf>
    <xf numFmtId="165" fontId="0" fillId="0" borderId="28" xfId="0" applyFont="false" applyBorder="true" applyAlignment="true" applyProtection="true">
      <alignment horizontal="right" vertical="bottom" textRotation="0" wrapText="false" indent="0" shrinkToFit="false"/>
      <protection locked="false" hidden="false"/>
    </xf>
    <xf numFmtId="165" fontId="0" fillId="0" borderId="14" xfId="0" applyFont="false" applyBorder="true" applyAlignment="true" applyProtection="true">
      <alignment horizontal="right" vertical="bottom" textRotation="0" wrapText="false" indent="0" shrinkToFit="false"/>
      <protection locked="false" hidden="false"/>
    </xf>
    <xf numFmtId="165" fontId="0" fillId="0" borderId="15" xfId="0" applyFont="false" applyBorder="true" applyAlignment="true" applyProtection="true">
      <alignment horizontal="right" vertical="bottom" textRotation="0" wrapText="false" indent="0" shrinkToFit="false"/>
      <protection locked="false" hidden="false"/>
    </xf>
    <xf numFmtId="164" fontId="0" fillId="0" borderId="8" xfId="0" applyFont="true" applyBorder="true" applyAlignment="true" applyProtection="false">
      <alignment horizontal="left" vertical="bottom" textRotation="0" wrapText="tru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false" hidden="false"/>
    </xf>
    <xf numFmtId="165" fontId="0" fillId="0" borderId="18" xfId="0" applyFont="false" applyBorder="true" applyAlignment="true" applyProtection="true">
      <alignment horizontal="right" vertical="bottom" textRotation="0" wrapText="false" indent="0" shrinkToFit="false"/>
      <protection locked="false" hidden="false"/>
    </xf>
    <xf numFmtId="165" fontId="0" fillId="0" borderId="19" xfId="0" applyFont="false" applyBorder="true" applyAlignment="true" applyProtection="true">
      <alignment horizontal="right" vertical="bottom" textRotation="0" wrapText="false" indent="0" shrinkToFit="false"/>
      <protection locked="false" hidden="false"/>
    </xf>
    <xf numFmtId="164" fontId="0" fillId="0" borderId="32" xfId="0" applyFont="true" applyBorder="true" applyAlignment="true" applyProtection="false">
      <alignment horizontal="left"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5" fontId="0" fillId="0" borderId="29" xfId="0" applyFont="false" applyBorder="true" applyAlignment="false" applyProtection="true">
      <alignment horizontal="general" vertical="bottom" textRotation="0" wrapText="false" indent="0" shrinkToFit="false"/>
      <protection locked="false" hidden="false"/>
    </xf>
    <xf numFmtId="165" fontId="0" fillId="0" borderId="22" xfId="0" applyFont="false" applyBorder="true" applyAlignment="false" applyProtection="true">
      <alignment horizontal="general" vertical="bottom" textRotation="0" wrapText="false" indent="0" shrinkToFit="false"/>
      <protection locked="false" hidden="false"/>
    </xf>
    <xf numFmtId="165" fontId="0" fillId="0" borderId="30" xfId="0" applyFont="false" applyBorder="true" applyAlignment="false" applyProtection="true">
      <alignment horizontal="general" vertical="bottom" textRotation="0" wrapText="false" indent="0" shrinkToFit="false"/>
      <protection locked="false" hidden="false"/>
    </xf>
    <xf numFmtId="165" fontId="0" fillId="0" borderId="23" xfId="0" applyFont="false" applyBorder="true" applyAlignment="false" applyProtection="true">
      <alignment horizontal="general" vertical="bottom" textRotation="0" wrapText="false" indent="0" shrinkToFit="false"/>
      <protection locked="false" hidden="false"/>
    </xf>
    <xf numFmtId="164" fontId="0" fillId="0" borderId="34" xfId="0" applyFont="false" applyBorder="true" applyAlignment="true" applyProtection="false">
      <alignment horizontal="right" vertical="center"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0" fillId="0" borderId="14" xfId="0" applyFont="false" applyBorder="true" applyAlignment="false" applyProtection="true">
      <alignment horizontal="general" vertical="bottom" textRotation="0" wrapText="false" indent="0" shrinkToFit="false"/>
      <protection locked="false" hidden="false"/>
    </xf>
    <xf numFmtId="165" fontId="0" fillId="0" borderId="15" xfId="0" applyFont="false" applyBorder="true" applyAlignment="false" applyProtection="true">
      <alignment horizontal="general" vertical="bottom" textRotation="0" wrapText="false" indent="0" shrinkToFit="false"/>
      <protection locked="false" hidden="false"/>
    </xf>
    <xf numFmtId="165" fontId="0" fillId="0" borderId="16" xfId="0" applyFont="false" applyBorder="true" applyAlignment="false" applyProtection="true">
      <alignment horizontal="general" vertical="bottom" textRotation="0" wrapText="false" indent="0" shrinkToFit="false"/>
      <protection locked="fals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5" fontId="0" fillId="0" borderId="18" xfId="0" applyFont="false" applyBorder="true" applyAlignment="false" applyProtection="true">
      <alignment horizontal="general" vertical="bottom" textRotation="0" wrapText="false" indent="0" shrinkToFit="false"/>
      <protection locked="false" hidden="false"/>
    </xf>
    <xf numFmtId="165" fontId="0" fillId="0" borderId="19"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right" vertical="bottom" textRotation="0" wrapText="false" indent="0" shrinkToFit="false"/>
      <protection locked="true" hidden="false"/>
    </xf>
    <xf numFmtId="164" fontId="10" fillId="0" borderId="12"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15" xfId="0" applyFont="true" applyBorder="true" applyAlignment="true" applyProtection="false">
      <alignment horizontal="right" vertical="bottom" textRotation="0" wrapText="false" indent="0" shrinkToFit="false"/>
      <protection locked="true" hidden="false"/>
    </xf>
    <xf numFmtId="165" fontId="10" fillId="0" borderId="16" xfId="0" applyFont="true" applyBorder="true" applyAlignment="true" applyProtection="false">
      <alignment horizontal="right" vertical="bottom" textRotation="0" wrapText="false" indent="0" shrinkToFit="false"/>
      <protection locked="true" hidden="false"/>
    </xf>
    <xf numFmtId="164" fontId="10" fillId="0" borderId="32" xfId="0" applyFont="true" applyBorder="true" applyAlignment="true" applyProtection="false">
      <alignment horizontal="right" vertical="bottom" textRotation="0" wrapText="false" indent="0" shrinkToFit="false"/>
      <protection locked="true" hidden="false"/>
    </xf>
    <xf numFmtId="164" fontId="0" fillId="0" borderId="30" xfId="0" applyFont="false" applyBorder="true" applyAlignment="true" applyProtection="false">
      <alignment horizontal="right"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5" fontId="10" fillId="0" borderId="40" xfId="0" applyFont="true" applyBorder="true" applyAlignment="true" applyProtection="true">
      <alignment horizontal="right" vertical="bottom" textRotation="0" wrapText="false" indent="0" shrinkToFit="false"/>
      <protection locked="false" hidden="false"/>
    </xf>
    <xf numFmtId="165" fontId="10" fillId="0" borderId="22" xfId="0" applyFont="true" applyBorder="true" applyAlignment="true" applyProtection="true">
      <alignment horizontal="right" vertical="bottom" textRotation="0" wrapText="false" indent="0" shrinkToFit="false"/>
      <protection locked="false" hidden="false"/>
    </xf>
    <xf numFmtId="165" fontId="10" fillId="0" borderId="23" xfId="0" applyFont="true" applyBorder="true" applyAlignment="true" applyProtection="true">
      <alignment horizontal="right" vertical="bottom" textRotation="0" wrapText="false" indent="0" shrinkToFit="false"/>
      <protection locked="fals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5" fontId="10" fillId="0" borderId="13" xfId="0" applyFont="true" applyBorder="true" applyAlignment="true" applyProtection="true">
      <alignment horizontal="right" vertical="bottom" textRotation="0" wrapText="false" indent="0" shrinkToFit="false"/>
      <protection locked="false" hidden="false"/>
    </xf>
    <xf numFmtId="165" fontId="10" fillId="0" borderId="14" xfId="0" applyFont="true" applyBorder="true" applyAlignment="true" applyProtection="true">
      <alignment horizontal="right" vertical="bottom" textRotation="0" wrapText="false" indent="0" shrinkToFit="false"/>
      <protection locked="false" hidden="false"/>
    </xf>
    <xf numFmtId="165" fontId="10" fillId="0" borderId="16" xfId="0" applyFont="true" applyBorder="true" applyAlignment="true" applyProtection="true">
      <alignment horizontal="right" vertical="bottom" textRotation="0" wrapText="false" indent="0" shrinkToFit="false"/>
      <protection locked="fals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true">
      <alignment horizontal="right" vertical="bottom" textRotation="0" wrapText="false" indent="0" shrinkToFit="false"/>
      <protection locked="false" hidden="false"/>
    </xf>
    <xf numFmtId="164" fontId="0" fillId="0" borderId="38" xfId="0" applyFont="fals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38" xfId="0" applyFont="false" applyBorder="true" applyAlignment="true" applyProtection="false">
      <alignment horizontal="right" vertical="bottom" textRotation="0" wrapText="true" indent="0" shrinkToFit="false"/>
      <protection locked="true" hidden="false"/>
    </xf>
    <xf numFmtId="165" fontId="0" fillId="0" borderId="17" xfId="0" applyFont="false" applyBorder="true" applyAlignment="true" applyProtection="true">
      <alignment horizontal="right"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0" fillId="0" borderId="35" xfId="0" applyFont="false" applyBorder="true" applyAlignment="true" applyProtection="false">
      <alignment horizontal="right" vertical="bottom" textRotation="0" wrapText="true" indent="0" shrinkToFit="false"/>
      <protection locked="true" hidden="false"/>
    </xf>
    <xf numFmtId="164" fontId="0" fillId="0" borderId="19" xfId="0" applyFont="false" applyBorder="true" applyAlignment="true" applyProtection="false">
      <alignment horizontal="right" vertical="bottom" textRotation="0" wrapText="false" indent="0" shrinkToFit="false"/>
      <protection locked="true" hidden="false"/>
    </xf>
    <xf numFmtId="164" fontId="0" fillId="0" borderId="41" xfId="0" applyFont="true" applyBorder="true" applyAlignment="true" applyProtection="false">
      <alignment horizontal="general" vertical="center" textRotation="0" wrapText="true" indent="0" shrinkToFit="false"/>
      <protection locked="true" hidden="false"/>
    </xf>
    <xf numFmtId="165" fontId="0" fillId="0" borderId="42" xfId="0" applyFont="false" applyBorder="true" applyAlignment="false" applyProtection="true">
      <alignment horizontal="general" vertical="bottom" textRotation="0" wrapText="false" indent="0" shrinkToFit="false"/>
      <protection locked="false" hidden="false"/>
    </xf>
    <xf numFmtId="165" fontId="0" fillId="0" borderId="11" xfId="0" applyFont="false" applyBorder="true" applyAlignment="false" applyProtection="true">
      <alignment horizontal="general" vertical="bottom" textRotation="0" wrapText="false" indent="0" shrinkToFit="false"/>
      <protection locked="fals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0" fillId="0" borderId="38" xfId="0" applyFont="false" applyBorder="true" applyAlignment="true" applyProtection="false">
      <alignment horizontal="general" vertical="center" textRotation="0" wrapText="true" indent="0" shrinkToFit="false"/>
      <protection locked="true" hidden="false"/>
    </xf>
    <xf numFmtId="164" fontId="0" fillId="0" borderId="39" xfId="0" applyFont="true" applyBorder="true" applyAlignment="true" applyProtection="false">
      <alignment horizontal="left" vertical="center" textRotation="0" wrapText="false" indent="0" shrinkToFit="false"/>
      <protection locked="true" hidden="false"/>
    </xf>
    <xf numFmtId="165" fontId="0" fillId="0" borderId="38" xfId="0" applyFont="false" applyBorder="true" applyAlignment="false" applyProtection="true">
      <alignment horizontal="general" vertical="bottom" textRotation="0" wrapText="false" indent="0" shrinkToFit="false"/>
      <protection locked="false" hidden="false"/>
    </xf>
    <xf numFmtId="165" fontId="0" fillId="0" borderId="8" xfId="0" applyFont="fals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5" fontId="0" fillId="0" borderId="43" xfId="0" applyFont="false" applyBorder="true" applyAlignment="true" applyProtection="true">
      <alignment horizontal="center" vertical="bottom" textRotation="0" wrapText="false" indent="0" shrinkToFit="false"/>
      <protection locked="false" hidden="false"/>
    </xf>
    <xf numFmtId="165" fontId="0" fillId="0" borderId="44" xfId="0" applyFont="false" applyBorder="true" applyAlignment="true" applyProtection="true">
      <alignment horizontal="center" vertical="bottom" textRotation="0" wrapText="false" indent="0" shrinkToFit="false"/>
      <protection locked="false" hidden="false"/>
    </xf>
    <xf numFmtId="165" fontId="0" fillId="0" borderId="45" xfId="0" applyFont="false" applyBorder="true" applyAlignment="true" applyProtection="true">
      <alignment horizontal="center" vertical="bottom" textRotation="0" wrapText="false" indent="0" shrinkToFit="false"/>
      <protection locked="false" hidden="false"/>
    </xf>
    <xf numFmtId="164" fontId="0" fillId="0" borderId="6" xfId="0" applyFont="true" applyBorder="true" applyAlignment="true" applyProtection="false">
      <alignment horizontal="center" vertical="bottom" textRotation="0" wrapText="false" indent="0" shrinkToFit="false"/>
      <protection locked="true" hidden="false"/>
    </xf>
    <xf numFmtId="165" fontId="0" fillId="0" borderId="23" xfId="0" applyFont="false" applyBorder="true" applyAlignment="true" applyProtection="true">
      <alignment horizontal="right" vertical="bottom" textRotation="0" wrapText="false" indent="0" shrinkToFit="false"/>
      <protection locked="false" hidden="false"/>
    </xf>
    <xf numFmtId="165" fontId="0" fillId="0" borderId="40" xfId="0" applyFont="false" applyBorder="true" applyAlignment="true" applyProtection="true">
      <alignment horizontal="right" vertical="bottom" textRotation="0" wrapText="false" indent="0" shrinkToFit="false"/>
      <protection locked="false" hidden="false"/>
    </xf>
    <xf numFmtId="164" fontId="0" fillId="0" borderId="46" xfId="0" applyFont="false" applyBorder="true" applyAlignment="true" applyProtection="false">
      <alignment horizontal="right" vertical="bottom" textRotation="0" wrapText="false" indent="0" shrinkToFit="false"/>
      <protection locked="true" hidden="false"/>
    </xf>
    <xf numFmtId="165" fontId="0" fillId="0" borderId="13" xfId="0" applyFont="false" applyBorder="true" applyAlignment="true" applyProtection="true">
      <alignment horizontal="right" vertical="bottom" textRotation="0" wrapText="false" indent="0" shrinkToFit="false"/>
      <protection locked="false" hidden="false"/>
    </xf>
    <xf numFmtId="164" fontId="0" fillId="0" borderId="47" xfId="0" applyFont="false" applyBorder="true" applyAlignment="true" applyProtection="false">
      <alignment horizontal="right" vertical="bottom" textRotation="0" wrapText="false" indent="0" shrinkToFit="false"/>
      <protection locked="true" hidden="false"/>
    </xf>
    <xf numFmtId="164" fontId="0" fillId="0" borderId="29"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0" fillId="0" borderId="40" xfId="0" applyFont="false" applyBorder="true" applyAlignment="true" applyProtection="false">
      <alignment horizontal="right" vertical="bottom" textRotation="0" wrapText="false" indent="0" shrinkToFit="false"/>
      <protection locked="true" hidden="false"/>
    </xf>
    <xf numFmtId="164" fontId="0" fillId="0" borderId="28"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4" fontId="0" fillId="0" borderId="48"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0" fillId="0" borderId="35" xfId="0" applyFont="true" applyBorder="true" applyAlignment="true" applyProtection="false">
      <alignment horizontal="left" vertical="center" textRotation="0" wrapText="false" indent="0" shrinkToFit="false"/>
      <protection locked="true" hidden="false"/>
    </xf>
    <xf numFmtId="164" fontId="0" fillId="0" borderId="50" xfId="0" applyFont="false" applyBorder="true" applyAlignment="true" applyProtection="false">
      <alignment horizontal="right" vertical="bottom" textRotation="0" wrapText="false" indent="0" shrinkToFit="false"/>
      <protection locked="true" hidden="false"/>
    </xf>
    <xf numFmtId="165" fontId="0" fillId="0" borderId="9"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2" xfId="0" applyFont="false" applyBorder="true" applyAlignment="true" applyProtection="false">
      <alignment horizontal="right" vertical="bottom" textRotation="0" wrapText="false" indent="0" shrinkToFit="false"/>
      <protection locked="true" hidden="false"/>
    </xf>
    <xf numFmtId="168" fontId="0" fillId="0" borderId="10" xfId="0" applyFont="true" applyBorder="true" applyAlignment="true" applyProtection="false">
      <alignment horizontal="right" vertical="bottom" textRotation="0" wrapText="false" indent="0" shrinkToFit="false"/>
      <protection locked="true" hidden="false"/>
    </xf>
    <xf numFmtId="164" fontId="0" fillId="0" borderId="51" xfId="0" applyFont="fals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left" vertical="center" textRotation="0" wrapText="false" indent="0" shrinkToFit="false"/>
      <protection locked="true" hidden="false"/>
    </xf>
    <xf numFmtId="164" fontId="0" fillId="0" borderId="52" xfId="0" applyFont="false" applyBorder="true" applyAlignment="true" applyProtection="false">
      <alignment horizontal="right" vertical="bottom" textRotation="0" wrapText="false" indent="0" shrinkToFit="false"/>
      <protection locked="true" hidden="false"/>
    </xf>
    <xf numFmtId="164" fontId="0" fillId="0" borderId="31"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0" fillId="0" borderId="53" xfId="0" applyFont="fals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true" applyProtection="false">
      <alignment horizontal="left" vertical="center" textRotation="0" wrapText="false" indent="0" shrinkToFit="false"/>
      <protection locked="true" hidden="false"/>
    </xf>
    <xf numFmtId="164" fontId="0" fillId="0" borderId="50" xfId="0" applyFont="false" applyBorder="true" applyAlignment="true" applyProtection="false">
      <alignment horizontal="general" vertical="bottom" textRotation="0" wrapText="false" indent="0" shrinkToFit="false"/>
      <protection locked="true" hidden="false"/>
    </xf>
    <xf numFmtId="164" fontId="0" fillId="0" borderId="52" xfId="0" applyFont="true" applyBorder="true" applyAlignment="true" applyProtection="false">
      <alignment horizontal="left" vertical="center" textRotation="0" wrapText="tru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9" fillId="0" borderId="7" xfId="0" applyFont="true" applyBorder="true" applyAlignment="true" applyProtection="true">
      <alignment horizontal="left" vertical="bottom" textRotation="0" wrapText="false" indent="0" shrinkToFit="false"/>
      <protection locked="true" hidden="false"/>
    </xf>
    <xf numFmtId="164" fontId="10" fillId="0" borderId="9" xfId="0" applyFont="true" applyBorder="true" applyAlignment="true" applyProtection="true">
      <alignment horizontal="center" vertical="center" textRotation="0" wrapText="false" indent="0" shrinkToFit="false"/>
      <protection locked="true" hidden="false"/>
    </xf>
    <xf numFmtId="164" fontId="10" fillId="0" borderId="54" xfId="0" applyFont="tru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10" fillId="0" borderId="45" xfId="0" applyFont="true" applyBorder="true" applyAlignment="false" applyProtection="false">
      <alignment horizontal="general" vertical="bottom" textRotation="0" wrapText="false" indent="0" shrinkToFit="false"/>
      <protection locked="true" hidden="false"/>
    </xf>
    <xf numFmtId="164" fontId="10" fillId="0" borderId="43" xfId="0" applyFont="true" applyBorder="true" applyAlignment="false" applyProtection="false">
      <alignment horizontal="general" vertical="bottom" textRotation="0" wrapText="false" indent="0" shrinkToFit="false"/>
      <protection locked="true" hidden="false"/>
    </xf>
    <xf numFmtId="164" fontId="10" fillId="0" borderId="55"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true">
      <alignment horizontal="center" vertical="center" textRotation="0" wrapText="false" indent="0" shrinkToFit="false"/>
      <protection locked="true" hidden="false"/>
    </xf>
    <xf numFmtId="164" fontId="9" fillId="0" borderId="8" xfId="0" applyFont="true" applyBorder="true" applyAlignment="true" applyProtection="true">
      <alignment horizontal="left" vertical="bottom" textRotation="0" wrapText="false" indent="0" shrinkToFit="false"/>
      <protection locked="true" hidden="false"/>
    </xf>
    <xf numFmtId="164" fontId="10" fillId="0" borderId="17" xfId="0" applyFont="true" applyBorder="true" applyAlignment="true" applyProtection="true">
      <alignment horizontal="center" vertical="center" textRotation="0" wrapText="false" indent="0" shrinkToFit="false"/>
      <protection locked="true" hidden="false"/>
    </xf>
    <xf numFmtId="164" fontId="10" fillId="0" borderId="56" xfId="0" applyFont="true" applyBorder="true" applyAlignment="false" applyProtection="false">
      <alignment horizontal="general" vertical="bottom" textRotation="0" wrapText="false" indent="0" shrinkToFit="false"/>
      <protection locked="true" hidden="false"/>
    </xf>
    <xf numFmtId="164" fontId="10" fillId="0" borderId="57" xfId="0" applyFont="true" applyBorder="true" applyAlignment="false" applyProtection="false">
      <alignment horizontal="general" vertical="bottom" textRotation="0" wrapText="false" indent="0" shrinkToFit="false"/>
      <protection locked="true" hidden="false"/>
    </xf>
    <xf numFmtId="164" fontId="10" fillId="0" borderId="58" xfId="0" applyFont="true" applyBorder="true" applyAlignment="false" applyProtection="false">
      <alignment horizontal="general" vertical="bottom" textRotation="0" wrapText="false" indent="0" shrinkToFit="false"/>
      <protection locked="true" hidden="false"/>
    </xf>
    <xf numFmtId="164" fontId="10" fillId="0" borderId="59"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true">
      <alignment horizontal="center" vertical="center" textRotation="0" wrapText="false" indent="0" shrinkToFit="false"/>
      <protection locked="true" hidden="false"/>
    </xf>
    <xf numFmtId="164" fontId="10" fillId="0" borderId="8" xfId="0" applyFont="true" applyBorder="true" applyAlignment="true" applyProtection="true">
      <alignment horizontal="left" vertical="bottom" textRotation="0" wrapText="false" indent="0" shrinkToFit="false"/>
      <protection locked="true" hidden="false"/>
    </xf>
    <xf numFmtId="164" fontId="10" fillId="0" borderId="40" xfId="0" applyFont="true" applyBorder="true" applyAlignment="true" applyProtection="true">
      <alignment horizontal="center" vertical="center"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0" fillId="0" borderId="40" xfId="0" applyFont="true" applyBorder="true" applyAlignment="false" applyProtection="false">
      <alignment horizontal="general"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true">
      <alignment horizontal="center" vertical="center" textRotation="0" wrapText="false" indent="0" shrinkToFit="false"/>
      <protection locked="true" hidden="false"/>
    </xf>
    <xf numFmtId="164" fontId="10" fillId="0" borderId="13" xfId="0" applyFont="true" applyBorder="true" applyAlignment="true" applyProtection="true">
      <alignment horizontal="center" vertical="center"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true">
      <alignment horizontal="center" vertical="center" textRotation="0" wrapText="false" indent="0" shrinkToFit="false"/>
      <protection locked="true" hidden="false"/>
    </xf>
    <xf numFmtId="164" fontId="10" fillId="0" borderId="8" xfId="0" applyFont="true" applyBorder="true" applyAlignment="true" applyProtection="true">
      <alignment horizontal="general" vertical="top" textRotation="0" wrapText="false" indent="0" shrinkToFit="false"/>
      <protection locked="true" hidden="false"/>
    </xf>
    <xf numFmtId="164" fontId="10" fillId="0" borderId="8" xfId="0" applyFont="true" applyBorder="true" applyAlignment="tru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left" vertical="center"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true">
      <alignment horizontal="general" vertical="top"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41" xfId="0" applyFont="true" applyBorder="true" applyAlignment="true" applyProtection="true">
      <alignment horizontal="general" vertical="top" textRotation="0" wrapText="false" indent="0" shrinkToFit="false"/>
      <protection locked="true" hidden="false"/>
    </xf>
    <xf numFmtId="164" fontId="10" fillId="0" borderId="39" xfId="0" applyFont="true" applyBorder="true" applyAlignment="true" applyProtection="true">
      <alignment horizontal="general" vertical="top"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true">
      <alignment horizontal="general" vertical="top" textRotation="0" wrapText="false" indent="0" shrinkToFit="false"/>
      <protection locked="true" hidden="false"/>
    </xf>
    <xf numFmtId="164" fontId="10" fillId="0" borderId="39" xfId="0" applyFont="true" applyBorder="true" applyAlignment="true" applyProtection="true">
      <alignment horizontal="left" vertical="bottom" textRotation="0" wrapText="false" indent="0" shrinkToFit="false"/>
      <protection locked="true" hidden="false"/>
    </xf>
    <xf numFmtId="164" fontId="10" fillId="0" borderId="8" xfId="0" applyFont="true" applyBorder="true" applyAlignment="true" applyProtection="true">
      <alignment horizontal="left" vertical="bottom" textRotation="0" wrapText="true" indent="0" shrinkToFit="false"/>
      <protection locked="true" hidden="false"/>
    </xf>
    <xf numFmtId="164" fontId="10" fillId="0" borderId="8" xfId="0" applyFont="true" applyBorder="true" applyAlignment="true" applyProtection="true">
      <alignment horizontal="general" vertical="top" textRotation="0" wrapText="true" indent="0" shrinkToFit="false"/>
      <protection locked="true" hidden="false"/>
    </xf>
    <xf numFmtId="164" fontId="10" fillId="0" borderId="21" xfId="0" applyFont="true" applyBorder="true" applyAlignment="true" applyProtection="tru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64" fontId="9" fillId="0" borderId="32" xfId="0" applyFont="true" applyBorder="true" applyAlignment="false" applyProtection="false">
      <alignment horizontal="general" vertical="bottom" textRotation="0" wrapText="false" indent="0" shrinkToFit="false"/>
      <protection locked="true" hidden="false"/>
    </xf>
    <xf numFmtId="164" fontId="10" fillId="0" borderId="58" xfId="0" applyFont="true" applyBorder="true" applyAlignment="true" applyProtection="false">
      <alignment horizontal="center" vertical="bottom" textRotation="0" wrapText="false" indent="0" shrinkToFit="false"/>
      <protection locked="true" hidden="false"/>
    </xf>
    <xf numFmtId="164" fontId="10" fillId="0" borderId="60" xfId="0" applyFont="true" applyBorder="true" applyAlignment="false" applyProtection="false">
      <alignment horizontal="general" vertical="bottom" textRotation="0" wrapText="false" indent="0" shrinkToFit="false"/>
      <protection locked="true" hidden="false"/>
    </xf>
    <xf numFmtId="164" fontId="10" fillId="0" borderId="53" xfId="0" applyFont="true" applyBorder="true" applyAlignment="false" applyProtection="false">
      <alignment horizontal="general"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64" fontId="10" fillId="0" borderId="38" xfId="0" applyFont="true" applyBorder="true" applyAlignment="false" applyProtection="false">
      <alignment horizontal="general" vertical="bottom" textRotation="0" wrapText="false" indent="0" shrinkToFit="false"/>
      <protection locked="true" hidden="false"/>
    </xf>
    <xf numFmtId="164" fontId="10" fillId="0" borderId="40" xfId="0" applyFont="true" applyBorder="true" applyAlignment="true" applyProtection="false">
      <alignment horizontal="center" vertical="bottom" textRotation="0" wrapText="false" indent="0" shrinkToFit="false"/>
      <protection locked="true" hidden="false"/>
    </xf>
    <xf numFmtId="164" fontId="10" fillId="0" borderId="46"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61"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47"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38" xfId="0" applyFont="true" applyBorder="true" applyAlignment="true" applyProtection="false">
      <alignment horizontal="general" vertical="bottom"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0" fillId="0" borderId="61" xfId="0" applyFont="true" applyBorder="true" applyAlignment="true" applyProtection="false">
      <alignment horizontal="left" vertical="center" textRotation="0" wrapText="false" indent="0" shrinkToFit="false"/>
      <protection locked="true" hidden="false"/>
    </xf>
    <xf numFmtId="164" fontId="9" fillId="0" borderId="38"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62"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9" fillId="0" borderId="61"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false" applyProtection="false">
      <alignment horizontal="general" vertical="bottom" textRotation="0" wrapText="false" indent="0" shrinkToFit="false"/>
      <protection locked="true" hidden="false"/>
    </xf>
    <xf numFmtId="164" fontId="10" fillId="0" borderId="34" xfId="0" applyFont="true" applyBorder="true" applyAlignment="false" applyProtection="false">
      <alignment horizontal="general" vertical="bottom" textRotation="0" wrapText="false" indent="0" shrinkToFit="false"/>
      <protection locked="true" hidden="false"/>
    </xf>
    <xf numFmtId="164" fontId="10" fillId="0" borderId="61" xfId="0" applyFont="true" applyBorder="true" applyAlignment="true" applyProtection="false">
      <alignment horizontal="general" vertical="bottom" textRotation="0" wrapText="true" indent="0" shrinkToFit="false"/>
      <protection locked="true" hidden="false"/>
    </xf>
    <xf numFmtId="164" fontId="10" fillId="0" borderId="42"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63"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64" xfId="0" applyFont="true" applyBorder="true" applyAlignment="false" applyProtection="false">
      <alignment horizontal="general" vertical="bottom" textRotation="0" wrapText="false" indent="0" shrinkToFit="false"/>
      <protection locked="true" hidden="false"/>
    </xf>
    <xf numFmtId="164" fontId="10" fillId="0" borderId="61" xfId="0" applyFont="true" applyBorder="true" applyAlignment="true" applyProtection="false">
      <alignment horizontal="general" vertical="bottom" textRotation="0" wrapText="false" indent="0" shrinkToFit="false"/>
      <protection locked="true" hidden="false"/>
    </xf>
    <xf numFmtId="164" fontId="9" fillId="0" borderId="61" xfId="0" applyFont="true" applyBorder="true" applyAlignment="true" applyProtection="false">
      <alignment horizontal="general" vertical="bottom" textRotation="0" wrapText="false" indent="0" shrinkToFit="false"/>
      <protection locked="true" hidden="false"/>
    </xf>
    <xf numFmtId="164" fontId="10" fillId="0" borderId="65" xfId="0" applyFont="true" applyBorder="true" applyAlignment="true" applyProtection="false">
      <alignment horizontal="center" vertical="bottom" textRotation="0" wrapText="false" indent="0" shrinkToFit="false"/>
      <protection locked="true" hidden="false"/>
    </xf>
    <xf numFmtId="169" fontId="10" fillId="0" borderId="66" xfId="0" applyFont="true" applyBorder="true" applyAlignment="false" applyProtection="false">
      <alignment horizontal="general" vertical="bottom" textRotation="0" wrapText="false" indent="0" shrinkToFit="false"/>
      <protection locked="true" hidden="false"/>
    </xf>
    <xf numFmtId="164" fontId="10" fillId="0" borderId="67" xfId="0" applyFont="true" applyBorder="true" applyAlignment="true" applyProtection="false">
      <alignment horizontal="center" vertical="bottom" textRotation="0" wrapText="false" indent="0" shrinkToFit="false"/>
      <protection locked="true" hidden="false"/>
    </xf>
    <xf numFmtId="164" fontId="10" fillId="0" borderId="43" xfId="0" applyFont="true" applyBorder="true" applyAlignment="true" applyProtection="false">
      <alignment horizontal="center" vertical="bottom" textRotation="0" wrapText="false" indent="0" shrinkToFit="false"/>
      <protection locked="true" hidden="false"/>
    </xf>
    <xf numFmtId="164" fontId="10" fillId="0" borderId="57" xfId="0" applyFont="tru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8" fontId="10" fillId="0" borderId="8" xfId="0" applyFont="true" applyBorder="true" applyAlignment="true" applyProtection="false">
      <alignment horizontal="left" vertical="bottom" textRotation="0" wrapText="false" indent="0" shrinkToFit="false"/>
      <protection locked="true" hidden="false"/>
    </xf>
    <xf numFmtId="164" fontId="10" fillId="0" borderId="8" xfId="0" applyFont="true" applyBorder="true" applyAlignment="true" applyProtection="false">
      <alignment horizontal="general" vertical="bottom" textRotation="0" wrapText="tru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0" fillId="0" borderId="1" xfId="0" applyFont="true" applyBorder="true" applyAlignment="true" applyProtection="true">
      <alignment horizontal="center" vertical="center" textRotation="0" wrapText="true" indent="0" shrinkToFit="false"/>
      <protection locked="true" hidden="false"/>
    </xf>
    <xf numFmtId="168" fontId="0" fillId="0" borderId="1"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true">
      <alignment horizontal="center" vertical="center" textRotation="0" wrapText="false" indent="0" shrinkToFit="false"/>
      <protection locked="true" hidden="false"/>
    </xf>
    <xf numFmtId="164" fontId="10" fillId="0" borderId="43"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true" applyProtection="false">
      <alignment horizontal="right" vertical="bottom" textRotation="0" wrapText="false" indent="0" shrinkToFit="false"/>
      <protection locked="true" hidden="false"/>
    </xf>
    <xf numFmtId="164" fontId="10" fillId="0" borderId="45" xfId="0" applyFont="true" applyBorder="true" applyAlignment="true" applyProtection="false">
      <alignment horizontal="right" vertical="bottom" textRotation="0" wrapText="false" indent="0" shrinkToFit="false"/>
      <protection locked="true" hidden="false"/>
    </xf>
    <xf numFmtId="164" fontId="10" fillId="0" borderId="24" xfId="0" applyFont="true" applyBorder="true" applyAlignment="true" applyProtection="true">
      <alignment horizontal="center" vertical="center" textRotation="0" wrapText="false" indent="0" shrinkToFit="false"/>
      <protection locked="true" hidden="false"/>
    </xf>
    <xf numFmtId="164" fontId="10" fillId="0" borderId="58" xfId="0" applyFont="true" applyBorder="true" applyAlignment="true" applyProtection="false">
      <alignment horizontal="right" vertical="bottom" textRotation="0" wrapText="false" indent="0" shrinkToFit="false"/>
      <protection locked="true" hidden="false"/>
    </xf>
    <xf numFmtId="164" fontId="10" fillId="0" borderId="56" xfId="0" applyFont="true" applyBorder="true" applyAlignment="true" applyProtection="false">
      <alignment horizontal="right" vertical="bottom" textRotation="0" wrapText="false" indent="0" shrinkToFit="false"/>
      <protection locked="true" hidden="false"/>
    </xf>
    <xf numFmtId="164" fontId="10" fillId="0" borderId="57"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0" xfId="0" applyFont="true" applyBorder="true" applyAlignment="true" applyProtection="false">
      <alignment horizontal="right"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true">
      <alignment horizontal="center" vertical="center"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10" fillId="0" borderId="18" xfId="0" applyFont="true" applyBorder="true" applyAlignment="true" applyProtection="false">
      <alignment horizontal="right"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true" hidden="false"/>
    </xf>
    <xf numFmtId="164" fontId="10" fillId="0" borderId="36" xfId="0" applyFont="true" applyBorder="true" applyAlignment="true" applyProtection="true">
      <alignment horizontal="left"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left"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general" vertical="bottom" textRotation="0" wrapText="tru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general" vertical="bottom" textRotation="0" wrapText="tru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17" fillId="0" borderId="39" xfId="0" applyFont="tru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true" applyProtection="false">
      <alignment horizontal="general" vertical="bottom" textRotation="0" wrapText="true" indent="0" shrinkToFit="false"/>
      <protection locked="true" hidden="false"/>
    </xf>
    <xf numFmtId="164" fontId="0" fillId="0" borderId="61" xfId="0" applyFont="true" applyBorder="true" applyAlignment="false" applyProtection="false">
      <alignment horizontal="general" vertical="bottom" textRotation="0" wrapText="false" indent="0" shrinkToFit="false"/>
      <protection locked="true" hidden="false"/>
    </xf>
    <xf numFmtId="164" fontId="17" fillId="0" borderId="61"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8" fontId="0" fillId="0" borderId="8"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69"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right"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10" fillId="0" borderId="5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right" vertical="top"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general" vertical="bottom" textRotation="0" wrapText="false" indent="0" shrinkToFit="false"/>
      <protection locked="true" hidden="false"/>
    </xf>
    <xf numFmtId="164" fontId="0" fillId="0" borderId="70" xfId="0" applyFont="true" applyBorder="true" applyAlignment="true" applyProtection="false">
      <alignment horizontal="center" vertical="center" textRotation="0" wrapText="tru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0" fillId="0" borderId="61" xfId="0" applyFont="fals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left" vertical="bottom" textRotation="0" wrapText="tru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4" fontId="0" fillId="0" borderId="61" xfId="0" applyFont="false" applyBorder="true" applyAlignment="true" applyProtection="false">
      <alignment horizontal="left" vertical="bottom"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10" fillId="0" borderId="33"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true" applyProtection="false">
      <alignment horizontal="left" vertical="bottom" textRotation="0" wrapText="false" indent="0" shrinkToFit="false"/>
      <protection locked="true" hidden="false"/>
    </xf>
    <xf numFmtId="164" fontId="0" fillId="0" borderId="52" xfId="0" applyFont="true" applyBorder="true" applyAlignment="true" applyProtection="false">
      <alignment horizontal="left"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10" fillId="0" borderId="51" xfId="0" applyFont="true" applyBorder="true" applyAlignment="false" applyProtection="false">
      <alignment horizontal="general" vertical="bottom" textRotation="0" wrapText="false" indent="0" shrinkToFit="fals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50" xfId="0" applyFont="true" applyBorder="true" applyAlignment="true" applyProtection="false">
      <alignment horizontal="general" vertical="bottom"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10" fillId="0" borderId="52"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4" fontId="10" fillId="0" borderId="26" xfId="0" applyFont="true" applyBorder="true" applyAlignment="true" applyProtection="false">
      <alignment horizontal="left" vertical="center"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right" vertical="center" textRotation="0" wrapText="false" indent="0" shrinkToFit="false"/>
      <protection locked="true" hidden="false"/>
    </xf>
    <xf numFmtId="164" fontId="0" fillId="0" borderId="44" xfId="0" applyFont="false" applyBorder="true" applyAlignment="true" applyProtection="false">
      <alignment horizontal="right" vertical="center" textRotation="0" wrapText="false" indent="0" shrinkToFit="false"/>
      <protection locked="true" hidden="false"/>
    </xf>
    <xf numFmtId="164" fontId="0" fillId="0" borderId="45"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right"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43" xfId="0" applyFont="false" applyBorder="true" applyAlignment="true" applyProtection="false">
      <alignment horizontal="right" vertical="bottom" textRotation="0" wrapText="false" indent="0" shrinkToFit="false"/>
      <protection locked="true" hidden="false"/>
    </xf>
    <xf numFmtId="164" fontId="0" fillId="0" borderId="44" xfId="0" applyFont="false" applyBorder="true" applyAlignment="true" applyProtection="false">
      <alignment horizontal="right" vertical="bottom" textRotation="0" wrapText="false" indent="0" shrinkToFit="false"/>
      <protection locked="true" hidden="false"/>
    </xf>
    <xf numFmtId="164" fontId="0" fillId="0" borderId="45"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10" fillId="0" borderId="42" xfId="0" applyFont="true" applyBorder="true" applyAlignment="true" applyProtection="false">
      <alignment horizontal="left" vertical="center" textRotation="0" wrapText="true" indent="0" shrinkToFit="false"/>
      <protection locked="true" hidden="false"/>
    </xf>
    <xf numFmtId="164" fontId="0" fillId="0" borderId="9" xfId="0" applyFont="false" applyBorder="true" applyAlignment="true" applyProtection="false">
      <alignment horizontal="right" vertical="center" textRotation="0" wrapText="true" indent="0" shrinkToFit="false"/>
      <protection locked="true" hidden="false"/>
    </xf>
    <xf numFmtId="164" fontId="0" fillId="0" borderId="10" xfId="0" applyFont="false" applyBorder="true" applyAlignment="true" applyProtection="false">
      <alignment horizontal="right" vertical="center" textRotation="0" wrapText="true" indent="0" shrinkToFit="false"/>
      <protection locked="true" hidden="false"/>
    </xf>
    <xf numFmtId="164" fontId="0" fillId="0" borderId="12" xfId="0" applyFont="false" applyBorder="true" applyAlignment="true" applyProtection="false">
      <alignment horizontal="right" vertical="center" textRotation="0" wrapText="true" indent="0" shrinkToFit="false"/>
      <protection locked="true" hidden="false"/>
    </xf>
    <xf numFmtId="164" fontId="10" fillId="0" borderId="10" xfId="0" applyFont="true" applyBorder="true" applyAlignment="true" applyProtection="false">
      <alignment horizontal="right" vertical="center" textRotation="0" wrapText="true" indent="0" shrinkToFit="false"/>
      <protection locked="true" hidden="false"/>
    </xf>
    <xf numFmtId="164" fontId="10" fillId="0" borderId="12" xfId="0" applyFont="true" applyBorder="true" applyAlignment="true" applyProtection="false">
      <alignment horizontal="righ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23" xfId="0" applyFont="true" applyBorder="true" applyAlignment="true" applyProtection="false">
      <alignment horizontal="right" vertical="bottom" textRotation="0" wrapText="false" indent="0" shrinkToFit="false"/>
      <protection locked="true" hidden="false"/>
    </xf>
    <xf numFmtId="164" fontId="10" fillId="0" borderId="14" xfId="0" applyFont="true" applyBorder="true" applyAlignment="true" applyProtection="false">
      <alignment horizontal="right" vertical="center" textRotation="0" wrapText="true" indent="0" shrinkToFit="false"/>
      <protection locked="true" hidden="false"/>
    </xf>
    <xf numFmtId="164" fontId="10"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0" fillId="0" borderId="49" xfId="0" applyFont="true" applyBorder="true" applyAlignment="true" applyProtection="false">
      <alignment horizontal="right" vertical="bottom" textRotation="0" wrapText="false" indent="0" shrinkToFit="false"/>
      <protection locked="tru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4" fontId="10" fillId="0" borderId="41" xfId="0" applyFont="true" applyBorder="true" applyAlignment="false" applyProtection="false">
      <alignment horizontal="general" vertical="bottom" textRotation="0" wrapText="false" indent="0" shrinkToFit="false"/>
      <protection locked="true" hidden="false"/>
    </xf>
    <xf numFmtId="164" fontId="10" fillId="0" borderId="35" xfId="0" applyFont="true" applyBorder="true" applyAlignment="true" applyProtection="false">
      <alignment horizontal="right" vertical="bottom" textRotation="0" wrapText="false" indent="0" shrinkToFit="false"/>
      <protection locked="true" hidden="false"/>
    </xf>
    <xf numFmtId="164" fontId="10" fillId="0" borderId="18" xfId="0" applyFont="true" applyBorder="true" applyAlignment="true" applyProtection="false">
      <alignment horizontal="right" vertical="center" textRotation="0" wrapText="tru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73" xfId="0" applyFont="true" applyBorder="true" applyAlignment="false" applyProtection="false">
      <alignment horizontal="general" vertical="bottom" textRotation="0" wrapText="false" indent="0" shrinkToFit="false"/>
      <protection locked="true" hidden="false"/>
    </xf>
    <xf numFmtId="164" fontId="10" fillId="0" borderId="7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5" fontId="0" fillId="0" borderId="27" xfId="0" applyFont="false" applyBorder="true" applyAlignment="true" applyProtection="true">
      <alignment horizontal="right" vertical="bottom" textRotation="0" wrapText="true" indent="0" shrinkToFit="false"/>
      <protection locked="false" hidden="false"/>
    </xf>
    <xf numFmtId="165" fontId="0" fillId="0" borderId="10" xfId="0" applyFont="false" applyBorder="true" applyAlignment="true" applyProtection="true">
      <alignment horizontal="right" vertical="bottom" textRotation="0" wrapText="false" indent="0" shrinkToFit="false"/>
      <protection locked="false" hidden="false"/>
    </xf>
    <xf numFmtId="165" fontId="0" fillId="0" borderId="12" xfId="0" applyFont="false" applyBorder="true" applyAlignment="true" applyProtection="true">
      <alignment horizontal="right" vertical="bottom" textRotation="0" wrapText="false" indent="0" shrinkToFit="false"/>
      <protection locked="false" hidden="false"/>
    </xf>
    <xf numFmtId="165" fontId="0" fillId="0" borderId="11" xfId="0" applyFont="false" applyBorder="true" applyAlignment="true" applyProtection="true">
      <alignment horizontal="right" vertical="bottom" textRotation="0" wrapText="false" indent="0" shrinkToFit="false"/>
      <protection locked="false" hidden="false"/>
    </xf>
    <xf numFmtId="165" fontId="0" fillId="0" borderId="9" xfId="0" applyFont="false" applyBorder="true" applyAlignment="true" applyProtection="true">
      <alignment horizontal="right" vertical="bottom" textRotation="0" wrapText="true" indent="0" shrinkToFit="false"/>
      <protection locked="false" hidden="false"/>
    </xf>
    <xf numFmtId="165" fontId="0" fillId="0" borderId="13" xfId="0" applyFont="false" applyBorder="true" applyAlignment="true" applyProtection="true">
      <alignment horizontal="right" vertical="bottom" textRotation="0" wrapText="true" indent="0" shrinkToFit="false"/>
      <protection locked="false" hidden="false"/>
    </xf>
    <xf numFmtId="165" fontId="0" fillId="0" borderId="17" xfId="0" applyFont="false" applyBorder="true" applyAlignment="true" applyProtection="true">
      <alignment horizontal="right" vertical="bottom" textRotation="0" wrapText="true" indent="0" shrinkToFit="false"/>
      <protection locked="false" hidden="false"/>
    </xf>
    <xf numFmtId="167" fontId="0" fillId="0" borderId="40" xfId="0" applyFont="false" applyBorder="true" applyAlignment="true" applyProtection="true">
      <alignment horizontal="right" vertical="bottom" textRotation="0" wrapText="true" indent="0" shrinkToFit="false"/>
      <protection locked="false" hidden="false"/>
    </xf>
    <xf numFmtId="167" fontId="0" fillId="0" borderId="22" xfId="0" applyFont="false" applyBorder="true" applyAlignment="true" applyProtection="true">
      <alignment horizontal="right" vertical="bottom" textRotation="0" wrapText="false" indent="0" shrinkToFit="false"/>
      <protection locked="false" hidden="false"/>
    </xf>
    <xf numFmtId="167" fontId="0" fillId="0" borderId="21" xfId="0" applyFont="false" applyBorder="true" applyAlignment="true" applyProtection="true">
      <alignment horizontal="right" vertical="bottom" textRotation="0" wrapText="false" indent="0" shrinkToFit="false"/>
      <protection locked="false" hidden="false"/>
    </xf>
    <xf numFmtId="167" fontId="0" fillId="0" borderId="40" xfId="0" applyFont="false" applyBorder="true" applyAlignment="true" applyProtection="true">
      <alignment horizontal="right" vertical="bottom" textRotation="0" wrapText="false" indent="0" shrinkToFit="false"/>
      <protection locked="false" hidden="false"/>
    </xf>
    <xf numFmtId="167" fontId="0" fillId="0" borderId="13" xfId="0" applyFont="false" applyBorder="true" applyAlignment="true" applyProtection="true">
      <alignment horizontal="right" vertical="bottom" textRotation="0" wrapText="false" indent="0" shrinkToFit="false"/>
      <protection locked="false" hidden="false"/>
    </xf>
    <xf numFmtId="167" fontId="0" fillId="0" borderId="14" xfId="0" applyFont="false" applyBorder="true" applyAlignment="true" applyProtection="true">
      <alignment horizontal="right" vertical="bottom" textRotation="0" wrapText="false" indent="0" shrinkToFit="false"/>
      <protection locked="false" hidden="false"/>
    </xf>
    <xf numFmtId="167" fontId="0" fillId="0" borderId="67"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0" borderId="65" xfId="0" applyFont="false" applyBorder="true" applyAlignment="true" applyProtection="true">
      <alignment horizontal="right" vertical="bottom" textRotation="0" wrapText="true" indent="0" shrinkToFit="false"/>
      <protection locked="false" hidden="false"/>
    </xf>
    <xf numFmtId="167" fontId="0" fillId="0" borderId="68" xfId="0" applyFont="false" applyBorder="true" applyAlignment="true" applyProtection="true">
      <alignment horizontal="right" vertical="bottom" textRotation="0" wrapText="false" indent="0" shrinkToFit="false"/>
      <protection locked="fals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49" xfId="0" applyFont="false" applyBorder="true" applyAlignment="true" applyProtection="true">
      <alignment horizontal="right" vertical="bottom" textRotation="0" wrapText="false" indent="0" shrinkToFit="false"/>
      <protection locked="false" hidden="false"/>
    </xf>
    <xf numFmtId="167" fontId="0" fillId="0" borderId="20" xfId="0" applyFont="false" applyBorder="true" applyAlignment="true" applyProtection="true">
      <alignment horizontal="right" vertical="bottom" textRotation="0" wrapText="false" indent="0" shrinkToFit="false"/>
      <protection locked="false" hidden="false"/>
    </xf>
    <xf numFmtId="167" fontId="10" fillId="0" borderId="14" xfId="0" applyFont="true" applyBorder="true" applyAlignment="true" applyProtection="true">
      <alignment horizontal="right" vertical="bottom" textRotation="0" wrapText="false" indent="0" shrinkToFit="false"/>
      <protection locked="fals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73" xfId="0" applyFont="true" applyBorder="true" applyAlignment="true" applyProtection="false">
      <alignment horizontal="left" vertical="top" textRotation="0" wrapText="false" indent="0" shrinkToFit="false"/>
      <protection locked="true" hidden="false"/>
    </xf>
    <xf numFmtId="164" fontId="0" fillId="0" borderId="73" xfId="0" applyFont="true" applyBorder="true" applyAlignment="true" applyProtection="false">
      <alignment horizontal="center" vertical="center" textRotation="0" wrapText="true" indent="0" shrinkToFit="false"/>
      <protection locked="true" hidden="false"/>
    </xf>
    <xf numFmtId="164" fontId="11" fillId="0" borderId="70" xfId="0" applyFont="true" applyBorder="true" applyAlignment="true" applyProtection="false">
      <alignment horizontal="right" vertical="top" textRotation="0" wrapText="false" indent="0" shrinkToFit="false"/>
      <protection locked="true" hidden="false"/>
    </xf>
    <xf numFmtId="164" fontId="10" fillId="0" borderId="39" xfId="0" applyFont="true" applyBorder="true" applyAlignment="true" applyProtection="false">
      <alignment horizontal="general" vertical="center" textRotation="0" wrapText="true" indent="0" shrinkToFit="false"/>
      <protection locked="true" hidden="false"/>
    </xf>
    <xf numFmtId="164" fontId="10" fillId="0" borderId="39" xfId="0" applyFont="true" applyBorder="true" applyAlignment="true" applyProtection="false">
      <alignment horizontal="general" vertical="bottom" textRotation="0" wrapText="true" indent="0" shrinkToFit="false"/>
      <protection locked="true" hidden="false"/>
    </xf>
    <xf numFmtId="167" fontId="0" fillId="0" borderId="29" xfId="0" applyFont="false" applyBorder="true" applyAlignment="true" applyProtection="true">
      <alignment horizontal="right" vertical="bottom" textRotation="0" wrapText="false" indent="0" shrinkToFit="false"/>
      <protection locked="false" hidden="false"/>
    </xf>
    <xf numFmtId="167" fontId="0" fillId="0" borderId="23" xfId="0" applyFont="false" applyBorder="true" applyAlignment="true" applyProtection="true">
      <alignment horizontal="right" vertical="bottom" textRotation="0" wrapText="false" indent="0" shrinkToFit="false"/>
      <protection locked="false" hidden="false"/>
    </xf>
    <xf numFmtId="167" fontId="10" fillId="0" borderId="28" xfId="0" applyFont="true" applyBorder="true" applyAlignment="true" applyProtection="true">
      <alignment horizontal="right" vertical="bottom" textRotation="0" wrapText="false" indent="0" shrinkToFit="false"/>
      <protection locked="false" hidden="false"/>
    </xf>
    <xf numFmtId="167" fontId="10" fillId="0" borderId="16" xfId="0" applyFont="true" applyBorder="true" applyAlignment="true" applyProtection="true">
      <alignment horizontal="right" vertical="bottom" textRotation="0" wrapText="false" indent="0" shrinkToFit="false"/>
      <protection locked="false" hidden="false"/>
    </xf>
    <xf numFmtId="167" fontId="10" fillId="0" borderId="13" xfId="0" applyFont="true" applyBorder="true" applyAlignment="true" applyProtection="true">
      <alignment horizontal="right" vertical="bottom" textRotation="0" wrapText="false" indent="0" shrinkToFit="false"/>
      <protection locked="false" hidden="false"/>
    </xf>
    <xf numFmtId="167" fontId="10" fillId="0" borderId="48" xfId="0" applyFont="true" applyBorder="true" applyAlignment="true" applyProtection="true">
      <alignment horizontal="right" vertical="bottom" textRotation="0" wrapText="false" indent="0" shrinkToFit="false"/>
      <protection locked="false" hidden="false"/>
    </xf>
    <xf numFmtId="167" fontId="10" fillId="0" borderId="20" xfId="0" applyFont="true" applyBorder="true" applyAlignment="true" applyProtection="true">
      <alignment horizontal="right" vertical="bottom" textRotation="0" wrapText="false" indent="0" shrinkToFit="false"/>
      <protection locked="false" hidden="false"/>
    </xf>
    <xf numFmtId="167" fontId="10" fillId="0" borderId="21" xfId="0" applyFont="true" applyBorder="true" applyAlignment="true" applyProtection="true">
      <alignment horizontal="right" vertical="bottom" textRotation="0" wrapText="false" indent="0" shrinkToFit="false"/>
      <protection locked="false" hidden="false"/>
    </xf>
    <xf numFmtId="167" fontId="10" fillId="0" borderId="49" xfId="0" applyFont="true" applyBorder="true" applyAlignment="true" applyProtection="true">
      <alignment horizontal="right" vertical="bottom" textRotation="0" wrapText="false" indent="0" shrinkToFit="false"/>
      <protection locked="false" hidden="false"/>
    </xf>
    <xf numFmtId="164" fontId="10" fillId="0" borderId="41" xfId="0" applyFont="true" applyBorder="true" applyAlignment="true" applyProtection="false">
      <alignment horizontal="general" vertical="bottom" textRotation="0" wrapText="true" indent="0" shrinkToFit="false"/>
      <protection locked="true" hidden="false"/>
    </xf>
    <xf numFmtId="167" fontId="10" fillId="0" borderId="61" xfId="0" applyFont="true" applyBorder="true" applyAlignment="true" applyProtection="true">
      <alignment horizontal="right" vertical="bottom" textRotation="0" wrapText="false" indent="0" shrinkToFit="false"/>
      <protection locked="false" hidden="false"/>
    </xf>
    <xf numFmtId="164" fontId="10" fillId="0" borderId="4" xfId="0" applyFont="true" applyBorder="true" applyAlignment="true" applyProtection="false">
      <alignment horizontal="left" vertical="bottom" textRotation="0" wrapText="true" indent="0" shrinkToFit="false"/>
      <protection locked="true" hidden="false"/>
    </xf>
    <xf numFmtId="167" fontId="10" fillId="0" borderId="27" xfId="0" applyFont="true" applyBorder="true" applyAlignment="true" applyProtection="true">
      <alignment horizontal="right" vertical="bottom" textRotation="0" wrapText="false" indent="0" shrinkToFit="false"/>
      <protection locked="false" hidden="false"/>
    </xf>
    <xf numFmtId="167" fontId="10" fillId="0" borderId="64" xfId="0" applyFont="true" applyBorder="true" applyAlignment="true" applyProtection="true">
      <alignment horizontal="right" vertical="bottom" textRotation="0" wrapText="false" indent="0" shrinkToFit="false"/>
      <protection locked="false" hidden="false"/>
    </xf>
    <xf numFmtId="167" fontId="10" fillId="0" borderId="9" xfId="0" applyFont="true" applyBorder="true" applyAlignment="true" applyProtection="true">
      <alignment horizontal="right" vertical="bottom" textRotation="0" wrapText="false" indent="0" shrinkToFit="false"/>
      <protection locked="false" hidden="false"/>
    </xf>
    <xf numFmtId="164" fontId="10" fillId="0" borderId="24" xfId="0" applyFont="true" applyBorder="true" applyAlignment="true" applyProtection="false">
      <alignment horizontal="left" vertical="bottom" textRotation="0" wrapText="true" indent="0" shrinkToFit="false"/>
      <protection locked="true" hidden="false"/>
    </xf>
    <xf numFmtId="167" fontId="10" fillId="0" borderId="66" xfId="0" applyFont="true" applyBorder="true" applyAlignment="true" applyProtection="true">
      <alignment horizontal="right" vertical="bottom" textRotation="0" wrapText="false" indent="0" shrinkToFit="false"/>
      <protection locked="false" hidden="false"/>
    </xf>
    <xf numFmtId="167" fontId="10" fillId="0" borderId="33" xfId="0" applyFont="true" applyBorder="true" applyAlignment="true" applyProtection="true">
      <alignment horizontal="right" vertical="bottom" textRotation="0" wrapText="false" indent="0" shrinkToFit="false"/>
      <protection locked="false" hidden="false"/>
    </xf>
    <xf numFmtId="167" fontId="10" fillId="0" borderId="65" xfId="0" applyFont="true" applyBorder="true" applyAlignment="true" applyProtection="true">
      <alignment horizontal="right" vertical="bottom" textRotation="0" wrapText="false" indent="0" shrinkToFit="false"/>
      <protection locked="false" hidden="false"/>
    </xf>
    <xf numFmtId="164" fontId="10" fillId="0" borderId="39" xfId="0" applyFont="true" applyBorder="true" applyAlignment="true" applyProtection="false">
      <alignment horizontal="left"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true" hidden="false"/>
    </xf>
    <xf numFmtId="165" fontId="10" fillId="0" borderId="27" xfId="0" applyFont="true" applyBorder="true" applyAlignment="true" applyProtection="true">
      <alignment horizontal="right" vertical="bottom" textRotation="0" wrapText="false" indent="0" shrinkToFit="false"/>
      <protection locked="false" hidden="false"/>
    </xf>
    <xf numFmtId="165" fontId="10" fillId="0" borderId="10" xfId="0" applyFont="true" applyBorder="true" applyAlignment="true" applyProtection="true">
      <alignment horizontal="right" vertical="bottom" textRotation="0" wrapText="false" indent="0" shrinkToFit="false"/>
      <protection locked="false" hidden="false"/>
    </xf>
    <xf numFmtId="165" fontId="10" fillId="0" borderId="11" xfId="0" applyFont="true" applyBorder="true" applyAlignment="true" applyProtection="true">
      <alignment horizontal="right" vertical="bottom" textRotation="0" wrapText="false" indent="0" shrinkToFit="false"/>
      <protection locked="false" hidden="false"/>
    </xf>
    <xf numFmtId="165" fontId="10" fillId="0" borderId="12" xfId="0" applyFont="tru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true" applyProtection="true">
      <alignment horizontal="center" vertical="bottom" textRotation="0" wrapText="false" indent="0" shrinkToFit="false"/>
      <protection locked="true" hidden="false"/>
    </xf>
    <xf numFmtId="165" fontId="10" fillId="0" borderId="28" xfId="0" applyFont="true" applyBorder="true" applyAlignment="true" applyProtection="true">
      <alignment horizontal="right" vertical="bottom" textRotation="0" wrapText="false" indent="0" shrinkToFit="false"/>
      <protection locked="false" hidden="false"/>
    </xf>
    <xf numFmtId="165" fontId="10" fillId="0" borderId="15"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0" fillId="0" borderId="8" xfId="0" applyFont="true" applyBorder="true" applyAlignment="true" applyProtection="false">
      <alignment horizontal="general" vertical="top" textRotation="0" wrapText="true" indent="0" shrinkToFit="false"/>
      <protection locked="true" hidden="false"/>
    </xf>
    <xf numFmtId="164" fontId="0" fillId="0" borderId="41" xfId="0" applyFont="true" applyBorder="true" applyAlignment="true" applyProtection="false">
      <alignment horizontal="general" vertical="top" textRotation="0" wrapText="false" indent="0" shrinkToFit="false"/>
      <protection locked="true" hidden="false"/>
    </xf>
    <xf numFmtId="164" fontId="0" fillId="0" borderId="49" xfId="0" applyFont="false" applyBorder="true" applyAlignment="true" applyProtection="true">
      <alignment horizontal="center" vertical="bottom" textRotation="0" wrapText="false" indent="0" shrinkToFit="false"/>
      <protection locked="true" hidden="false"/>
    </xf>
    <xf numFmtId="165" fontId="10" fillId="0" borderId="48" xfId="0" applyFont="true" applyBorder="true" applyAlignment="true" applyProtection="true">
      <alignment horizontal="right" vertical="bottom" textRotation="0" wrapText="false" indent="0" shrinkToFit="false"/>
      <protection locked="false" hidden="false"/>
    </xf>
    <xf numFmtId="165" fontId="0" fillId="0" borderId="20" xfId="0" applyFont="false" applyBorder="true" applyAlignment="true" applyProtection="true">
      <alignment horizontal="right" vertical="bottom" textRotation="0" wrapText="false" indent="0" shrinkToFit="false"/>
      <protection locked="false" hidden="false"/>
    </xf>
    <xf numFmtId="165" fontId="0" fillId="0" borderId="69" xfId="0" applyFont="false" applyBorder="true" applyAlignment="true" applyProtection="true">
      <alignment horizontal="right" vertical="bottom" textRotation="0" wrapText="false" indent="0" shrinkToFit="false"/>
      <protection locked="false" hidden="false"/>
    </xf>
    <xf numFmtId="165" fontId="0" fillId="0" borderId="21" xfId="0" applyFont="false" applyBorder="true" applyAlignment="true" applyProtection="true">
      <alignment horizontal="right" vertical="bottom" textRotation="0" wrapText="false" indent="0" shrinkToFit="false"/>
      <protection locked="false" hidden="false"/>
    </xf>
    <xf numFmtId="164" fontId="0" fillId="0" borderId="24" xfId="0" applyFont="true" applyBorder="true" applyAlignment="true" applyProtection="false">
      <alignment horizontal="left" vertical="center" textRotation="0" wrapText="false" indent="0" shrinkToFit="false"/>
      <protection locked="true" hidden="false"/>
    </xf>
    <xf numFmtId="164" fontId="0" fillId="0" borderId="43" xfId="0" applyFont="false" applyBorder="true" applyAlignment="true" applyProtection="true">
      <alignment horizontal="center" vertical="center" textRotation="0" wrapText="false" indent="0" shrinkToFit="false"/>
      <protection locked="true" hidden="false"/>
    </xf>
    <xf numFmtId="165" fontId="0" fillId="0" borderId="54" xfId="0" applyFont="false" applyBorder="true" applyAlignment="true" applyProtection="true">
      <alignment horizontal="right" vertical="bottom" textRotation="0" wrapText="false" indent="0" shrinkToFit="false"/>
      <protection locked="true" hidden="false"/>
    </xf>
    <xf numFmtId="165" fontId="0" fillId="0" borderId="44" xfId="0" applyFont="false" applyBorder="true" applyAlignment="true" applyProtection="true">
      <alignment horizontal="right" vertical="bottom" textRotation="0" wrapText="false" indent="0" shrinkToFit="false"/>
      <protection locked="true" hidden="false"/>
    </xf>
    <xf numFmtId="165" fontId="0" fillId="0" borderId="55" xfId="0" applyFont="false" applyBorder="true" applyAlignment="true" applyProtection="true">
      <alignment horizontal="right" vertical="bottom" textRotation="0" wrapText="false" indent="0" shrinkToFit="false"/>
      <protection locked="true" hidden="false"/>
    </xf>
    <xf numFmtId="165" fontId="0" fillId="0" borderId="45" xfId="0" applyFont="false" applyBorder="true" applyAlignment="true" applyProtection="true">
      <alignment horizontal="right" vertical="bottom" textRotation="0" wrapText="false" indent="0" shrinkToFit="false"/>
      <protection locked="true" hidden="false"/>
    </xf>
    <xf numFmtId="165" fontId="0" fillId="0" borderId="10" xfId="0" applyFont="false" applyBorder="true" applyAlignment="true" applyProtection="true">
      <alignment horizontal="center" vertical="bottom" textRotation="0" wrapText="false" indent="0" shrinkToFit="false"/>
      <protection locked="false" hidden="false"/>
    </xf>
    <xf numFmtId="165" fontId="0" fillId="0" borderId="14" xfId="0" applyFont="false" applyBorder="true" applyAlignment="true" applyProtection="true">
      <alignment horizontal="center" vertical="bottom" textRotation="0" wrapText="false" indent="0" shrinkToFit="false"/>
      <protection locked="false" hidden="false"/>
    </xf>
    <xf numFmtId="164" fontId="0" fillId="0" borderId="39" xfId="0" applyFont="fals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true" applyProtection="false">
      <alignment horizontal="center" vertical="center" textRotation="0" wrapText="tru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general" vertical="bottom" textRotation="0" wrapText="false" indent="0" shrinkToFit="false"/>
      <protection locked="true" hidden="false"/>
    </xf>
    <xf numFmtId="164" fontId="9" fillId="0" borderId="34" xfId="0" applyFont="true" applyBorder="true" applyAlignment="true" applyProtection="false">
      <alignment horizontal="center" vertical="bottom" textRotation="0" wrapText="false" indent="0" shrinkToFit="false"/>
      <protection locked="true" hidden="false"/>
    </xf>
    <xf numFmtId="164" fontId="9" fillId="0" borderId="42" xfId="0" applyFont="true" applyBorder="true" applyAlignment="true" applyProtection="false">
      <alignment horizontal="center"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true" indent="0" shrinkToFit="false"/>
      <protection locked="true" hidden="false"/>
    </xf>
    <xf numFmtId="164" fontId="0" fillId="0" borderId="51" xfId="0" applyFont="false" applyBorder="true" applyAlignment="tru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4" fontId="11" fillId="0" borderId="71" xfId="0" applyFont="true" applyBorder="true" applyAlignment="true" applyProtection="false">
      <alignment horizontal="left" vertical="top" textRotation="0"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general" vertical="bottom" textRotation="0" wrapText="false" indent="0" shrinkToFit="false"/>
      <protection locked="true" hidden="false"/>
    </xf>
    <xf numFmtId="164" fontId="10" fillId="0" borderId="28" xfId="0" applyFont="true" applyBorder="true" applyAlignment="true" applyProtection="false">
      <alignment horizontal="general" vertical="bottom" textRotation="0" wrapText="false" indent="0" shrinkToFit="false"/>
      <protection locked="true" hidden="false"/>
    </xf>
    <xf numFmtId="164" fontId="10" fillId="0" borderId="49"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48" xfId="0" applyFont="true" applyBorder="true" applyAlignment="false" applyProtection="false">
      <alignment horizontal="general" vertical="bottom" textRotation="0" wrapText="false" indent="0" shrinkToFit="false"/>
      <protection locked="true" hidden="false"/>
    </xf>
    <xf numFmtId="164" fontId="11" fillId="0" borderId="73" xfId="0" applyFont="true" applyBorder="true" applyAlignment="true" applyProtection="false">
      <alignment horizontal="left" vertical="top" textRotation="0" wrapText="true" indent="0" shrinkToFit="false"/>
      <protection locked="true" hidden="false"/>
    </xf>
    <xf numFmtId="164" fontId="0" fillId="0" borderId="42" xfId="0" applyFont="true" applyBorder="true" applyAlignment="true" applyProtection="false">
      <alignment horizontal="general" vertical="bottom" textRotation="0" wrapText="true" indent="0" shrinkToFit="false"/>
      <protection locked="true" hidden="false"/>
    </xf>
    <xf numFmtId="165" fontId="0" fillId="0" borderId="9" xfId="0" applyFont="false" applyBorder="true" applyAlignment="true" applyProtection="true">
      <alignment horizontal="general" vertical="bottom" textRotation="0" wrapText="true" indent="0" shrinkToFit="false"/>
      <protection locked="false" hidden="false"/>
    </xf>
    <xf numFmtId="165" fontId="0" fillId="0" borderId="10" xfId="0" applyFont="false" applyBorder="true" applyAlignment="true" applyProtection="true">
      <alignment horizontal="general" vertical="bottom" textRotation="0" wrapText="true" indent="0" shrinkToFit="false"/>
      <protection locked="false" hidden="false"/>
    </xf>
    <xf numFmtId="165" fontId="0" fillId="0" borderId="12" xfId="0" applyFont="false" applyBorder="true" applyAlignment="true" applyProtection="true">
      <alignment horizontal="general" vertical="bottom" textRotation="0" wrapText="true" indent="0" shrinkToFit="false"/>
      <protection locked="false" hidden="false"/>
    </xf>
    <xf numFmtId="164" fontId="0" fillId="0" borderId="7" xfId="0" applyFont="true" applyBorder="true" applyAlignment="true" applyProtection="false">
      <alignment horizontal="general" vertical="bottom" textRotation="0" wrapText="true" indent="0" shrinkToFit="false"/>
      <protection locked="true" hidden="false"/>
    </xf>
    <xf numFmtId="165" fontId="0" fillId="0" borderId="13" xfId="0" applyFont="false" applyBorder="true" applyAlignment="false" applyProtection="true">
      <alignment horizontal="general" vertical="bottom" textRotation="0" wrapText="false" indent="0" shrinkToFit="false"/>
      <protection locked="false" hidden="false"/>
    </xf>
    <xf numFmtId="165" fontId="0" fillId="0" borderId="21" xfId="0" applyFont="false" applyBorder="true" applyAlignment="false" applyProtection="true">
      <alignment horizontal="general" vertical="bottom" textRotation="0" wrapText="false" indent="0" shrinkToFit="false"/>
      <protection locked="false" hidden="false"/>
    </xf>
    <xf numFmtId="164" fontId="0" fillId="0" borderId="26" xfId="0" applyFont="true" applyBorder="true" applyAlignment="true" applyProtection="false">
      <alignment horizontal="general" vertical="bottom" textRotation="0" wrapText="true" indent="0" shrinkToFit="false"/>
      <protection locked="true" hidden="false"/>
    </xf>
    <xf numFmtId="165" fontId="0" fillId="0" borderId="49" xfId="0" applyFont="false" applyBorder="true" applyAlignment="false" applyProtection="true">
      <alignment horizontal="general" vertical="bottom" textRotation="0" wrapText="false" indent="0" shrinkToFit="false"/>
      <protection locked="false" hidden="false"/>
    </xf>
    <xf numFmtId="165" fontId="0" fillId="0" borderId="20" xfId="0" applyFont="fals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156600</xdr:colOff>
      <xdr:row>64</xdr:row>
      <xdr:rowOff>86040</xdr:rowOff>
    </xdr:to>
    <xdr:pic>
      <xdr:nvPicPr>
        <xdr:cNvPr id="0" name="Picture 1" descr=""/>
        <xdr:cNvPicPr/>
      </xdr:nvPicPr>
      <xdr:blipFill>
        <a:blip r:embed="rId1"/>
        <a:stretch/>
      </xdr:blipFill>
      <xdr:spPr>
        <a:xfrm>
          <a:off x="0" y="0"/>
          <a:ext cx="7169040" cy="10449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166320</xdr:colOff>
      <xdr:row>65</xdr:row>
      <xdr:rowOff>9720</xdr:rowOff>
    </xdr:to>
    <xdr:pic>
      <xdr:nvPicPr>
        <xdr:cNvPr id="1" name="Picture 1" descr=""/>
        <xdr:cNvPicPr/>
      </xdr:nvPicPr>
      <xdr:blipFill>
        <a:blip r:embed="rId1"/>
        <a:stretch/>
      </xdr:blipFill>
      <xdr:spPr>
        <a:xfrm>
          <a:off x="0" y="0"/>
          <a:ext cx="7178760" cy="10534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175680</xdr:colOff>
      <xdr:row>64</xdr:row>
      <xdr:rowOff>86040</xdr:rowOff>
    </xdr:to>
    <xdr:pic>
      <xdr:nvPicPr>
        <xdr:cNvPr id="2" name="Picture 1" descr=""/>
        <xdr:cNvPicPr/>
      </xdr:nvPicPr>
      <xdr:blipFill>
        <a:blip r:embed="rId1"/>
        <a:stretch/>
      </xdr:blipFill>
      <xdr:spPr>
        <a:xfrm>
          <a:off x="0" y="0"/>
          <a:ext cx="7188120" cy="1044936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3"/>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7.7"/>
    <col collapsed="false" customWidth="true" hidden="false" outlineLevel="0" max="2" min="2" style="1" width="9.7"/>
    <col collapsed="false" customWidth="true" hidden="false" outlineLevel="0" max="3" min="3" style="2" width="155.56"/>
  </cols>
  <sheetData>
    <row r="1" customFormat="false" ht="24" hidden="false" customHeight="true" outlineLevel="0" collapsed="false">
      <c r="A1" s="3"/>
      <c r="C1" s="4" t="s">
        <v>0</v>
      </c>
    </row>
    <row r="2" customFormat="false" ht="24" hidden="false" customHeight="true" outlineLevel="0" collapsed="false">
      <c r="C2" s="4" t="s">
        <v>1</v>
      </c>
    </row>
    <row r="3" customFormat="false" ht="24" hidden="false" customHeight="true" outlineLevel="0" collapsed="false">
      <c r="C3" s="4"/>
    </row>
    <row r="4" customFormat="false" ht="24" hidden="false" customHeight="true" outlineLevel="0" collapsed="false">
      <c r="C4" s="5" t="s">
        <v>2</v>
      </c>
    </row>
    <row r="6" customFormat="false" ht="24.75" hidden="false" customHeight="true" outlineLevel="0" collapsed="false">
      <c r="A6" s="6" t="s">
        <v>3</v>
      </c>
      <c r="B6" s="6" t="s">
        <v>4</v>
      </c>
      <c r="C6" s="7" t="s">
        <v>5</v>
      </c>
    </row>
    <row r="7" customFormat="false" ht="4.5" hidden="false" customHeight="true" outlineLevel="0" collapsed="false">
      <c r="C7" s="8"/>
    </row>
    <row r="8" customFormat="false" ht="39.75" hidden="false" customHeight="true" outlineLevel="0" collapsed="false">
      <c r="A8" s="9" t="n">
        <v>0</v>
      </c>
      <c r="B8" s="10"/>
      <c r="C8" s="11" t="s">
        <v>6</v>
      </c>
    </row>
    <row r="9" customFormat="false" ht="39.75" hidden="false" customHeight="true" outlineLevel="0" collapsed="false">
      <c r="A9" s="9" t="n">
        <v>2</v>
      </c>
      <c r="B9" s="10"/>
      <c r="C9" s="12" t="s">
        <v>7</v>
      </c>
    </row>
    <row r="10" customFormat="false" ht="39.75" hidden="false" customHeight="true" outlineLevel="0" collapsed="false">
      <c r="A10" s="9" t="n">
        <v>3</v>
      </c>
      <c r="B10" s="10"/>
      <c r="C10" s="12" t="s">
        <v>8</v>
      </c>
    </row>
    <row r="11" customFormat="false" ht="39.75" hidden="false" customHeight="true" outlineLevel="0" collapsed="false">
      <c r="A11" s="9" t="n">
        <v>4</v>
      </c>
      <c r="B11" s="13" t="n">
        <v>1</v>
      </c>
      <c r="C11" s="12" t="s">
        <v>9</v>
      </c>
    </row>
    <row r="12" customFormat="false" ht="39.75" hidden="false" customHeight="true" outlineLevel="0" collapsed="false">
      <c r="A12" s="9" t="n">
        <v>5</v>
      </c>
      <c r="B12" s="13" t="n">
        <v>2</v>
      </c>
      <c r="C12" s="12" t="s">
        <v>10</v>
      </c>
    </row>
    <row r="13" customFormat="false" ht="39.75" hidden="false" customHeight="true" outlineLevel="0" collapsed="false">
      <c r="A13" s="14" t="n">
        <v>6</v>
      </c>
      <c r="B13" s="13" t="n">
        <v>3</v>
      </c>
      <c r="C13" s="12" t="s">
        <v>11</v>
      </c>
    </row>
    <row r="14" customFormat="false" ht="39.75" hidden="false" customHeight="true" outlineLevel="0" collapsed="false">
      <c r="A14" s="9" t="n">
        <v>8</v>
      </c>
      <c r="B14" s="13" t="n">
        <v>4</v>
      </c>
      <c r="C14" s="12" t="s">
        <v>12</v>
      </c>
    </row>
    <row r="15" customFormat="false" ht="39.75" hidden="false" customHeight="true" outlineLevel="0" collapsed="false">
      <c r="A15" s="9" t="n">
        <v>10</v>
      </c>
      <c r="B15" s="13" t="n">
        <v>5</v>
      </c>
      <c r="C15" s="12" t="s">
        <v>13</v>
      </c>
    </row>
    <row r="16" customFormat="false" ht="39.75" hidden="false" customHeight="true" outlineLevel="0" collapsed="false">
      <c r="A16" s="15" t="s">
        <v>14</v>
      </c>
      <c r="B16" s="13" t="n">
        <v>6</v>
      </c>
      <c r="C16" s="12" t="s">
        <v>15</v>
      </c>
    </row>
    <row r="17" customFormat="false" ht="39.75" hidden="false" customHeight="true" outlineLevel="0" collapsed="false">
      <c r="A17" s="16" t="s">
        <v>16</v>
      </c>
      <c r="B17" s="13" t="n">
        <v>7</v>
      </c>
      <c r="C17" s="12" t="s">
        <v>17</v>
      </c>
    </row>
    <row r="18" customFormat="false" ht="39.75" hidden="false" customHeight="true" outlineLevel="0" collapsed="false">
      <c r="A18" s="9" t="n">
        <v>30</v>
      </c>
      <c r="B18" s="13" t="n">
        <v>8</v>
      </c>
      <c r="C18" s="12" t="s">
        <v>18</v>
      </c>
    </row>
    <row r="19" customFormat="false" ht="39.75" hidden="false" customHeight="true" outlineLevel="0" collapsed="false">
      <c r="A19" s="9" t="n">
        <v>32</v>
      </c>
      <c r="B19" s="13" t="n">
        <v>9</v>
      </c>
      <c r="C19" s="12" t="s">
        <v>19</v>
      </c>
    </row>
    <row r="20" customFormat="false" ht="39.75" hidden="false" customHeight="true" outlineLevel="0" collapsed="false">
      <c r="A20" s="9" t="n">
        <v>33</v>
      </c>
      <c r="B20" s="13" t="n">
        <v>10</v>
      </c>
      <c r="C20" s="12" t="s">
        <v>20</v>
      </c>
    </row>
    <row r="21" customFormat="false" ht="39.75" hidden="false" customHeight="true" outlineLevel="0" collapsed="false">
      <c r="A21" s="16" t="s">
        <v>21</v>
      </c>
      <c r="B21" s="13" t="n">
        <v>11</v>
      </c>
      <c r="C21" s="12" t="s">
        <v>22</v>
      </c>
    </row>
    <row r="22" customFormat="false" ht="39.75" hidden="false" customHeight="true" outlineLevel="0" collapsed="false">
      <c r="A22" s="9" t="n">
        <v>34</v>
      </c>
      <c r="B22" s="13" t="n">
        <v>12</v>
      </c>
      <c r="C22" s="12" t="s">
        <v>23</v>
      </c>
    </row>
    <row r="23" customFormat="false" ht="39.75" hidden="false" customHeight="true" outlineLevel="0" collapsed="false">
      <c r="A23" s="9" t="n">
        <v>36</v>
      </c>
      <c r="B23" s="13" t="n">
        <v>13</v>
      </c>
      <c r="C23" s="12" t="s">
        <v>24</v>
      </c>
    </row>
    <row r="24" customFormat="false" ht="39.75" hidden="false" customHeight="true" outlineLevel="0" collapsed="false">
      <c r="A24" s="9" t="n">
        <v>38</v>
      </c>
      <c r="B24" s="13" t="n">
        <v>14</v>
      </c>
      <c r="C24" s="12" t="s">
        <v>25</v>
      </c>
    </row>
    <row r="25" customFormat="false" ht="39.75" hidden="false" customHeight="true" outlineLevel="0" collapsed="false">
      <c r="A25" s="9" t="n">
        <v>40</v>
      </c>
      <c r="B25" s="13" t="n">
        <v>15</v>
      </c>
      <c r="C25" s="12" t="s">
        <v>26</v>
      </c>
    </row>
    <row r="26" customFormat="false" ht="39.75" hidden="false" customHeight="true" outlineLevel="0" collapsed="false">
      <c r="A26" s="9" t="n">
        <v>42</v>
      </c>
      <c r="B26" s="13" t="n">
        <v>16</v>
      </c>
      <c r="C26" s="12" t="s">
        <v>27</v>
      </c>
    </row>
    <row r="27" customFormat="false" ht="39.75" hidden="false" customHeight="true" outlineLevel="0" collapsed="false">
      <c r="A27" s="9" t="n">
        <v>44</v>
      </c>
      <c r="B27" s="13" t="n">
        <v>17</v>
      </c>
      <c r="C27" s="12" t="s">
        <v>28</v>
      </c>
    </row>
    <row r="28" customFormat="false" ht="39.75" hidden="false" customHeight="true" outlineLevel="0" collapsed="false">
      <c r="A28" s="9" t="n">
        <v>44</v>
      </c>
      <c r="B28" s="13" t="n">
        <v>18</v>
      </c>
      <c r="C28" s="17" t="s">
        <v>29</v>
      </c>
    </row>
    <row r="29" customFormat="false" ht="39.75" hidden="false" customHeight="true" outlineLevel="0" collapsed="false">
      <c r="A29" s="9" t="n">
        <v>45</v>
      </c>
      <c r="B29" s="13" t="n">
        <v>19</v>
      </c>
      <c r="C29" s="17" t="s">
        <v>30</v>
      </c>
    </row>
    <row r="30" customFormat="false" ht="39.75" hidden="false" customHeight="true" outlineLevel="0" collapsed="false">
      <c r="A30" s="9" t="n">
        <v>45</v>
      </c>
      <c r="B30" s="13" t="n">
        <v>20</v>
      </c>
      <c r="C30" s="17" t="s">
        <v>31</v>
      </c>
    </row>
    <row r="31" customFormat="false" ht="39.75" hidden="false" customHeight="true" outlineLevel="0" collapsed="false">
      <c r="A31" s="9" t="n">
        <v>46</v>
      </c>
      <c r="B31" s="13" t="n">
        <v>21</v>
      </c>
      <c r="C31" s="17" t="s">
        <v>32</v>
      </c>
    </row>
    <row r="32" customFormat="false" ht="39.75" hidden="false" customHeight="true" outlineLevel="0" collapsed="false">
      <c r="A32" s="9" t="n">
        <v>47</v>
      </c>
      <c r="B32" s="13" t="n">
        <v>22</v>
      </c>
      <c r="C32" s="17" t="s">
        <v>33</v>
      </c>
    </row>
    <row r="33" customFormat="false" ht="39.75" hidden="false" customHeight="true" outlineLevel="0" collapsed="false">
      <c r="A33" s="9" t="n">
        <v>48</v>
      </c>
      <c r="B33" s="13" t="n">
        <v>23</v>
      </c>
      <c r="C33" s="17" t="s">
        <v>34</v>
      </c>
    </row>
    <row r="34" customFormat="false" ht="39.75" hidden="false" customHeight="true" outlineLevel="0" collapsed="false">
      <c r="A34" s="9" t="n">
        <v>50</v>
      </c>
      <c r="B34" s="13" t="n">
        <v>24</v>
      </c>
      <c r="C34" s="17" t="s">
        <v>35</v>
      </c>
    </row>
    <row r="35" customFormat="false" ht="39.75" hidden="false" customHeight="true" outlineLevel="0" collapsed="false">
      <c r="A35" s="9" t="n">
        <v>51</v>
      </c>
      <c r="B35" s="13" t="n">
        <v>25</v>
      </c>
      <c r="C35" s="17" t="s">
        <v>36</v>
      </c>
    </row>
    <row r="36" customFormat="false" ht="39.75" hidden="false" customHeight="true" outlineLevel="0" collapsed="false">
      <c r="A36" s="9" t="n">
        <v>51</v>
      </c>
      <c r="B36" s="13" t="n">
        <v>26</v>
      </c>
      <c r="C36" s="17" t="s">
        <v>36</v>
      </c>
    </row>
    <row r="37" customFormat="false" ht="39.75" hidden="false" customHeight="true" outlineLevel="0" collapsed="false">
      <c r="A37" s="9" t="n">
        <v>52</v>
      </c>
      <c r="B37" s="13" t="n">
        <v>27</v>
      </c>
      <c r="C37" s="17" t="s">
        <v>37</v>
      </c>
    </row>
    <row r="38" customFormat="false" ht="39.75" hidden="false" customHeight="true" outlineLevel="0" collapsed="false">
      <c r="A38" s="9" t="n">
        <v>54</v>
      </c>
      <c r="B38" s="13" t="n">
        <v>28</v>
      </c>
      <c r="C38" s="17" t="s">
        <v>38</v>
      </c>
    </row>
    <row r="39" customFormat="false" ht="39.75" hidden="false" customHeight="true" outlineLevel="0" collapsed="false">
      <c r="A39" s="9" t="n">
        <v>56</v>
      </c>
      <c r="B39" s="13" t="n">
        <v>29</v>
      </c>
      <c r="C39" s="17" t="s">
        <v>39</v>
      </c>
    </row>
    <row r="40" customFormat="false" ht="12.75" hidden="false" customHeight="false" outlineLevel="0" collapsed="false">
      <c r="C40" s="8"/>
    </row>
    <row r="41" customFormat="false" ht="12.75" hidden="false" customHeight="false" outlineLevel="0" collapsed="false">
      <c r="C41" s="8"/>
    </row>
    <row r="42" customFormat="false" ht="12.75" hidden="false" customHeight="false" outlineLevel="0" collapsed="false">
      <c r="C42" s="8"/>
    </row>
    <row r="43" customFormat="false" ht="12.75" hidden="false" customHeight="false" outlineLevel="0" collapsed="false">
      <c r="C43" s="8"/>
    </row>
    <row r="44" customFormat="false" ht="12.75" hidden="false" customHeight="false" outlineLevel="0" collapsed="false">
      <c r="C44" s="8"/>
    </row>
    <row r="45" customFormat="false" ht="12.75" hidden="false" customHeight="false" outlineLevel="0" collapsed="false">
      <c r="C45" s="8"/>
    </row>
    <row r="46" customFormat="false" ht="12.75" hidden="false" customHeight="false" outlineLevel="0" collapsed="false">
      <c r="C46" s="8"/>
    </row>
    <row r="47" customFormat="false" ht="12.75" hidden="false" customHeight="false" outlineLevel="0" collapsed="false">
      <c r="C47" s="8"/>
    </row>
    <row r="48" customFormat="false" ht="12.75" hidden="false" customHeight="false" outlineLevel="0" collapsed="false">
      <c r="C48" s="8"/>
    </row>
    <row r="49" customFormat="false" ht="12.75" hidden="false" customHeight="false" outlineLevel="0" collapsed="false">
      <c r="C49" s="8"/>
    </row>
    <row r="50" customFormat="false" ht="12.75" hidden="false" customHeight="false" outlineLevel="0" collapsed="false">
      <c r="C50" s="8"/>
    </row>
    <row r="51" customFormat="false" ht="12.75" hidden="false" customHeight="false" outlineLevel="0" collapsed="false">
      <c r="C51" s="8"/>
    </row>
    <row r="52" customFormat="false" ht="12.75" hidden="false" customHeight="false" outlineLevel="0" collapsed="false">
      <c r="C52" s="8"/>
    </row>
    <row r="53" customFormat="false" ht="12.75" hidden="false" customHeight="false" outlineLevel="0" collapsed="false">
      <c r="C53" s="8"/>
    </row>
    <row r="54" customFormat="false" ht="12.75" hidden="false" customHeight="false" outlineLevel="0" collapsed="false">
      <c r="C54" s="8"/>
    </row>
    <row r="55" customFormat="false" ht="12.75" hidden="false" customHeight="false" outlineLevel="0" collapsed="false">
      <c r="C55" s="8"/>
    </row>
    <row r="56" customFormat="false" ht="12.75" hidden="false" customHeight="false" outlineLevel="0" collapsed="false">
      <c r="C56" s="8"/>
    </row>
    <row r="57" customFormat="false" ht="12.75" hidden="false" customHeight="false" outlineLevel="0" collapsed="false">
      <c r="C57" s="8"/>
    </row>
    <row r="58" customFormat="false" ht="12.75" hidden="false" customHeight="false" outlineLevel="0" collapsed="false">
      <c r="C58" s="8"/>
    </row>
    <row r="59" customFormat="false" ht="12.75" hidden="false" customHeight="false" outlineLevel="0" collapsed="false">
      <c r="C59" s="8"/>
    </row>
    <row r="60" customFormat="false" ht="12.75" hidden="false" customHeight="false" outlineLevel="0" collapsed="false">
      <c r="C60" s="8"/>
    </row>
    <row r="61" customFormat="false" ht="12.75" hidden="false" customHeight="false" outlineLevel="0" collapsed="false">
      <c r="C61" s="8"/>
    </row>
    <row r="62" customFormat="false" ht="12.75" hidden="false" customHeight="false" outlineLevel="0" collapsed="false">
      <c r="C62" s="8"/>
    </row>
    <row r="63" customFormat="false" ht="12.75" hidden="false" customHeight="false" outlineLevel="0" collapsed="false">
      <c r="C63" s="8"/>
    </row>
    <row r="64" customFormat="false" ht="12.75" hidden="false" customHeight="false" outlineLevel="0" collapsed="false">
      <c r="C64" s="8"/>
    </row>
    <row r="65" customFormat="false" ht="12.75" hidden="false" customHeight="false" outlineLevel="0" collapsed="false">
      <c r="C65" s="8"/>
    </row>
    <row r="66" customFormat="false" ht="12.75" hidden="false" customHeight="false" outlineLevel="0" collapsed="false">
      <c r="C66" s="8"/>
    </row>
    <row r="67" customFormat="false" ht="12.75" hidden="false" customHeight="false" outlineLevel="0" collapsed="false">
      <c r="C67" s="8"/>
    </row>
    <row r="68" customFormat="false" ht="12.75" hidden="false" customHeight="false" outlineLevel="0" collapsed="false">
      <c r="C68" s="8"/>
    </row>
    <row r="69" customFormat="false" ht="12.75" hidden="false" customHeight="false" outlineLevel="0" collapsed="false">
      <c r="C69" s="8"/>
    </row>
    <row r="70" customFormat="false" ht="12.75" hidden="false" customHeight="false" outlineLevel="0" collapsed="false">
      <c r="C70" s="8"/>
    </row>
    <row r="71" customFormat="false" ht="12.75" hidden="false" customHeight="false" outlineLevel="0" collapsed="false">
      <c r="C71" s="8"/>
    </row>
    <row r="72" customFormat="false" ht="12.75" hidden="false" customHeight="false" outlineLevel="0" collapsed="false">
      <c r="C72" s="8"/>
    </row>
    <row r="73" customFormat="false" ht="12.75" hidden="false" customHeight="false" outlineLevel="0" collapsed="false">
      <c r="C73" s="8"/>
    </row>
    <row r="74" customFormat="false" ht="12.75" hidden="false" customHeight="false" outlineLevel="0" collapsed="false">
      <c r="C74" s="8"/>
    </row>
    <row r="75" customFormat="false" ht="12.75" hidden="false" customHeight="false" outlineLevel="0" collapsed="false">
      <c r="C75" s="8"/>
    </row>
    <row r="76" customFormat="false" ht="12.75" hidden="false" customHeight="false" outlineLevel="0" collapsed="false">
      <c r="C76" s="8"/>
    </row>
    <row r="77" customFormat="false" ht="12.75" hidden="false" customHeight="false" outlineLevel="0" collapsed="false">
      <c r="C77" s="8"/>
    </row>
    <row r="78" customFormat="false" ht="12.75" hidden="false" customHeight="false" outlineLevel="0" collapsed="false">
      <c r="C78" s="8"/>
    </row>
    <row r="79" customFormat="false" ht="12.75" hidden="false" customHeight="false" outlineLevel="0" collapsed="false">
      <c r="C79" s="8"/>
    </row>
    <row r="80" customFormat="false" ht="12.75" hidden="false" customHeight="false" outlineLevel="0" collapsed="false">
      <c r="C80" s="8"/>
    </row>
    <row r="81" customFormat="false" ht="12.75" hidden="false" customHeight="false" outlineLevel="0" collapsed="false">
      <c r="C81" s="8"/>
    </row>
    <row r="82" customFormat="false" ht="12.75" hidden="false" customHeight="false" outlineLevel="0" collapsed="false">
      <c r="C82" s="8"/>
    </row>
    <row r="83" customFormat="false" ht="12.75" hidden="false" customHeight="false" outlineLevel="0" collapsed="false">
      <c r="C83" s="8"/>
    </row>
    <row r="84" customFormat="false" ht="12.75" hidden="false" customHeight="false" outlineLevel="0" collapsed="false">
      <c r="C84" s="8"/>
    </row>
    <row r="85" customFormat="false" ht="12.75" hidden="false" customHeight="false" outlineLevel="0" collapsed="false">
      <c r="C85" s="8"/>
    </row>
    <row r="86" customFormat="false" ht="12.75" hidden="false" customHeight="false" outlineLevel="0" collapsed="false">
      <c r="C86" s="8"/>
    </row>
    <row r="87" customFormat="false" ht="12.75" hidden="false" customHeight="false" outlineLevel="0" collapsed="false">
      <c r="C87" s="8"/>
    </row>
    <row r="88" customFormat="false" ht="12.75" hidden="false" customHeight="false" outlineLevel="0" collapsed="false">
      <c r="C88" s="8"/>
    </row>
    <row r="89" customFormat="false" ht="12.75" hidden="false" customHeight="false" outlineLevel="0" collapsed="false">
      <c r="C89" s="8"/>
    </row>
    <row r="90" customFormat="false" ht="12.75" hidden="false" customHeight="false" outlineLevel="0" collapsed="false">
      <c r="C90" s="8"/>
    </row>
    <row r="91" customFormat="false" ht="12.75" hidden="false" customHeight="false" outlineLevel="0" collapsed="false">
      <c r="C91" s="8"/>
    </row>
    <row r="92" customFormat="false" ht="12.75" hidden="false" customHeight="false" outlineLevel="0" collapsed="false">
      <c r="C92" s="8"/>
    </row>
    <row r="93" customFormat="false" ht="12.75" hidden="false" customHeight="false" outlineLevel="0" collapsed="false">
      <c r="C93" s="8"/>
    </row>
    <row r="94" customFormat="false" ht="12.75" hidden="false" customHeight="false" outlineLevel="0" collapsed="false">
      <c r="C94" s="8"/>
    </row>
    <row r="95" customFormat="false" ht="12.75" hidden="false" customHeight="false" outlineLevel="0" collapsed="false">
      <c r="C95" s="8"/>
    </row>
    <row r="96" customFormat="false" ht="12.75" hidden="false" customHeight="false" outlineLevel="0" collapsed="false">
      <c r="C96" s="8"/>
    </row>
    <row r="97" customFormat="false" ht="12.75" hidden="false" customHeight="false" outlineLevel="0" collapsed="false">
      <c r="C97" s="8"/>
    </row>
    <row r="98" customFormat="false" ht="12.75" hidden="false" customHeight="false" outlineLevel="0" collapsed="false">
      <c r="C98" s="8"/>
    </row>
    <row r="99" customFormat="false" ht="12.75" hidden="false" customHeight="false" outlineLevel="0" collapsed="false">
      <c r="C99" s="8"/>
    </row>
    <row r="100" customFormat="false" ht="12.75" hidden="false" customHeight="false" outlineLevel="0" collapsed="false">
      <c r="C100" s="8"/>
    </row>
    <row r="101" customFormat="false" ht="12.75" hidden="false" customHeight="false" outlineLevel="0" collapsed="false">
      <c r="C101" s="8"/>
    </row>
    <row r="102" customFormat="false" ht="12.75" hidden="false" customHeight="false" outlineLevel="0" collapsed="false">
      <c r="C102" s="8"/>
    </row>
    <row r="103" customFormat="false" ht="12.75" hidden="false" customHeight="false" outlineLevel="0" collapsed="false">
      <c r="C103" s="8"/>
    </row>
    <row r="104" customFormat="false" ht="12.75" hidden="false" customHeight="false" outlineLevel="0" collapsed="false">
      <c r="C104" s="8"/>
    </row>
    <row r="105" customFormat="false" ht="12.75" hidden="false" customHeight="false" outlineLevel="0" collapsed="false">
      <c r="C105" s="8"/>
    </row>
    <row r="106" customFormat="false" ht="12.75" hidden="false" customHeight="false" outlineLevel="0" collapsed="false">
      <c r="C106" s="8"/>
    </row>
    <row r="107" customFormat="false" ht="12.75" hidden="false" customHeight="false" outlineLevel="0" collapsed="false">
      <c r="C107" s="8"/>
    </row>
    <row r="108" customFormat="false" ht="12.75" hidden="false" customHeight="false" outlineLevel="0" collapsed="false">
      <c r="C108" s="8"/>
    </row>
    <row r="109" customFormat="false" ht="12.75" hidden="false" customHeight="false" outlineLevel="0" collapsed="false">
      <c r="C109" s="8"/>
    </row>
    <row r="110" customFormat="false" ht="12.75" hidden="false" customHeight="false" outlineLevel="0" collapsed="false">
      <c r="C110" s="8"/>
    </row>
    <row r="111" customFormat="false" ht="12.75" hidden="false" customHeight="false" outlineLevel="0" collapsed="false">
      <c r="C111" s="8"/>
    </row>
    <row r="112" customFormat="false" ht="12.75" hidden="false" customHeight="false" outlineLevel="0" collapsed="false">
      <c r="C112" s="8"/>
    </row>
    <row r="113" customFormat="false" ht="12.75" hidden="false" customHeight="false" outlineLevel="0" collapsed="false">
      <c r="C113" s="8"/>
    </row>
    <row r="114" customFormat="false" ht="12.75" hidden="false" customHeight="false" outlineLevel="0" collapsed="false">
      <c r="C114" s="8"/>
    </row>
    <row r="115" customFormat="false" ht="12.75" hidden="false" customHeight="false" outlineLevel="0" collapsed="false">
      <c r="C115" s="8"/>
    </row>
    <row r="116" customFormat="false" ht="12.75" hidden="false" customHeight="false" outlineLevel="0" collapsed="false">
      <c r="C116" s="8"/>
    </row>
    <row r="117" customFormat="false" ht="12.75" hidden="false" customHeight="false" outlineLevel="0" collapsed="false">
      <c r="C117" s="8"/>
    </row>
    <row r="118" customFormat="false" ht="12.75" hidden="false" customHeight="false" outlineLevel="0" collapsed="false">
      <c r="C118" s="8"/>
    </row>
    <row r="119" customFormat="false" ht="12.75" hidden="false" customHeight="false" outlineLevel="0" collapsed="false">
      <c r="C119" s="8"/>
    </row>
    <row r="120" customFormat="false" ht="12.75" hidden="false" customHeight="false" outlineLevel="0" collapsed="false">
      <c r="C120" s="8"/>
    </row>
    <row r="121" customFormat="false" ht="12.75" hidden="false" customHeight="false" outlineLevel="0" collapsed="false">
      <c r="C121" s="8"/>
    </row>
    <row r="122" customFormat="false" ht="12.75" hidden="false" customHeight="false" outlineLevel="0" collapsed="false">
      <c r="C122" s="8"/>
    </row>
    <row r="123" customFormat="false" ht="12.75" hidden="false" customHeight="false" outlineLevel="0" collapsed="false">
      <c r="C123" s="8"/>
    </row>
    <row r="124" customFormat="false" ht="12.75" hidden="false" customHeight="false" outlineLevel="0" collapsed="false">
      <c r="C124" s="8"/>
    </row>
    <row r="125" customFormat="false" ht="12.75" hidden="false" customHeight="false" outlineLevel="0" collapsed="false">
      <c r="C125" s="8"/>
    </row>
    <row r="126" customFormat="false" ht="12.75" hidden="false" customHeight="false" outlineLevel="0" collapsed="false">
      <c r="C126" s="8"/>
    </row>
    <row r="127" customFormat="false" ht="12.75" hidden="false" customHeight="false" outlineLevel="0" collapsed="false">
      <c r="C127" s="8"/>
    </row>
    <row r="128" customFormat="false" ht="12.75" hidden="false" customHeight="false" outlineLevel="0" collapsed="false">
      <c r="C128" s="8"/>
    </row>
    <row r="129" customFormat="false" ht="12.75" hidden="false" customHeight="false" outlineLevel="0" collapsed="false">
      <c r="C129" s="8"/>
    </row>
    <row r="130" customFormat="false" ht="12.75" hidden="false" customHeight="false" outlineLevel="0" collapsed="false">
      <c r="C130" s="8"/>
    </row>
    <row r="131" customFormat="false" ht="12.75" hidden="false" customHeight="false" outlineLevel="0" collapsed="false">
      <c r="C131" s="8"/>
    </row>
    <row r="132" customFormat="false" ht="12.75" hidden="false" customHeight="false" outlineLevel="0" collapsed="false">
      <c r="C132" s="8"/>
    </row>
    <row r="133" customFormat="false" ht="12.75" hidden="false" customHeight="false" outlineLevel="0" collapsed="false">
      <c r="C133" s="8"/>
    </row>
    <row r="134" customFormat="false" ht="12.75" hidden="false" customHeight="false" outlineLevel="0" collapsed="false">
      <c r="C134" s="8"/>
    </row>
    <row r="135" customFormat="false" ht="12.75" hidden="false" customHeight="false" outlineLevel="0" collapsed="false">
      <c r="C135" s="8"/>
    </row>
    <row r="136" customFormat="false" ht="12.75" hidden="false" customHeight="false" outlineLevel="0" collapsed="false">
      <c r="C136" s="8"/>
    </row>
    <row r="137" customFormat="false" ht="12.75" hidden="false" customHeight="false" outlineLevel="0" collapsed="false">
      <c r="C137" s="8"/>
    </row>
    <row r="138" customFormat="false" ht="12.75" hidden="false" customHeight="false" outlineLevel="0" collapsed="false">
      <c r="C138" s="8"/>
    </row>
    <row r="139" customFormat="false" ht="12.75" hidden="false" customHeight="false" outlineLevel="0" collapsed="false">
      <c r="C139" s="8"/>
    </row>
    <row r="140" customFormat="false" ht="12.75" hidden="false" customHeight="false" outlineLevel="0" collapsed="false">
      <c r="C140" s="8"/>
    </row>
    <row r="141" customFormat="false" ht="12.75" hidden="false" customHeight="false" outlineLevel="0" collapsed="false">
      <c r="C141" s="8"/>
    </row>
    <row r="142" customFormat="false" ht="12.75" hidden="false" customHeight="false" outlineLevel="0" collapsed="false">
      <c r="C142" s="8"/>
    </row>
    <row r="143" customFormat="false" ht="12.75" hidden="false" customHeight="false" outlineLevel="0" collapsed="false">
      <c r="C143" s="8"/>
    </row>
    <row r="144" customFormat="false" ht="12.75" hidden="false" customHeight="false" outlineLevel="0" collapsed="false">
      <c r="C144" s="8"/>
    </row>
    <row r="145" customFormat="false" ht="12.75" hidden="false" customHeight="false" outlineLevel="0" collapsed="false">
      <c r="C145" s="8"/>
    </row>
    <row r="146" customFormat="false" ht="12.75" hidden="false" customHeight="false" outlineLevel="0" collapsed="false">
      <c r="C146" s="8"/>
    </row>
    <row r="147" customFormat="false" ht="12.75" hidden="false" customHeight="false" outlineLevel="0" collapsed="false">
      <c r="C147" s="8"/>
    </row>
    <row r="148" customFormat="false" ht="12.75" hidden="false" customHeight="false" outlineLevel="0" collapsed="false">
      <c r="C148" s="8"/>
    </row>
    <row r="149" customFormat="false" ht="12.75" hidden="false" customHeight="false" outlineLevel="0" collapsed="false">
      <c r="C149" s="8"/>
    </row>
    <row r="150" customFormat="false" ht="12.75" hidden="false" customHeight="false" outlineLevel="0" collapsed="false">
      <c r="C150" s="8"/>
    </row>
    <row r="151" customFormat="false" ht="12.75" hidden="false" customHeight="false" outlineLevel="0" collapsed="false">
      <c r="C151" s="8"/>
    </row>
    <row r="152" customFormat="false" ht="12.75" hidden="false" customHeight="false" outlineLevel="0" collapsed="false">
      <c r="C152" s="8"/>
    </row>
    <row r="153" customFormat="false" ht="12.75" hidden="false" customHeight="false" outlineLevel="0" collapsed="false">
      <c r="C153" s="8"/>
    </row>
    <row r="154" customFormat="false" ht="12.75" hidden="false" customHeight="false" outlineLevel="0" collapsed="false">
      <c r="C154" s="8"/>
    </row>
    <row r="155" customFormat="false" ht="12.75" hidden="false" customHeight="false" outlineLevel="0" collapsed="false">
      <c r="C155" s="8"/>
    </row>
    <row r="156" customFormat="false" ht="12.75" hidden="false" customHeight="false" outlineLevel="0" collapsed="false">
      <c r="C156" s="8"/>
    </row>
    <row r="157" customFormat="false" ht="12.75" hidden="false" customHeight="false" outlineLevel="0" collapsed="false">
      <c r="C157" s="8"/>
    </row>
    <row r="158" customFormat="false" ht="12.75" hidden="false" customHeight="false" outlineLevel="0" collapsed="false">
      <c r="C158" s="8"/>
    </row>
    <row r="159" customFormat="false" ht="12.75" hidden="false" customHeight="false" outlineLevel="0" collapsed="false">
      <c r="C159" s="8"/>
    </row>
    <row r="160" customFormat="false" ht="12.75" hidden="false" customHeight="false" outlineLevel="0" collapsed="false">
      <c r="C160" s="8"/>
    </row>
    <row r="161" customFormat="false" ht="12.75" hidden="false" customHeight="false" outlineLevel="0" collapsed="false">
      <c r="C161" s="8"/>
    </row>
    <row r="162" customFormat="false" ht="12.75" hidden="false" customHeight="false" outlineLevel="0" collapsed="false">
      <c r="C162" s="8"/>
    </row>
    <row r="163" customFormat="false" ht="12.75" hidden="false" customHeight="false" outlineLevel="0" collapsed="false">
      <c r="C163" s="8"/>
    </row>
    <row r="164" customFormat="false" ht="12.75" hidden="false" customHeight="false" outlineLevel="0" collapsed="false">
      <c r="C164" s="8"/>
    </row>
    <row r="165" customFormat="false" ht="12.75" hidden="false" customHeight="false" outlineLevel="0" collapsed="false">
      <c r="C165" s="8"/>
    </row>
    <row r="166" customFormat="false" ht="12.75" hidden="false" customHeight="false" outlineLevel="0" collapsed="false">
      <c r="C166" s="8"/>
    </row>
    <row r="167" customFormat="false" ht="12.75" hidden="false" customHeight="false" outlineLevel="0" collapsed="false">
      <c r="C167" s="8"/>
    </row>
    <row r="168" customFormat="false" ht="12.75" hidden="false" customHeight="false" outlineLevel="0" collapsed="false">
      <c r="C168" s="8"/>
    </row>
    <row r="169" customFormat="false" ht="12.75" hidden="false" customHeight="false" outlineLevel="0" collapsed="false">
      <c r="C169" s="8"/>
    </row>
    <row r="170" customFormat="false" ht="12.75" hidden="false" customHeight="false" outlineLevel="0" collapsed="false">
      <c r="C170" s="8"/>
    </row>
    <row r="171" customFormat="false" ht="12.75" hidden="false" customHeight="false" outlineLevel="0" collapsed="false">
      <c r="C171" s="8"/>
    </row>
    <row r="172" customFormat="false" ht="12.75" hidden="false" customHeight="false" outlineLevel="0" collapsed="false">
      <c r="C172" s="8"/>
    </row>
    <row r="173" customFormat="false" ht="12.75" hidden="false" customHeight="false" outlineLevel="0" collapsed="false">
      <c r="C173" s="8"/>
    </row>
    <row r="174" customFormat="false" ht="12.75" hidden="false" customHeight="false" outlineLevel="0" collapsed="false">
      <c r="C174" s="8"/>
    </row>
    <row r="175" customFormat="false" ht="12.75" hidden="false" customHeight="false" outlineLevel="0" collapsed="false">
      <c r="C175" s="8"/>
    </row>
    <row r="176" customFormat="false" ht="12.75" hidden="false" customHeight="false" outlineLevel="0" collapsed="false">
      <c r="C176" s="8"/>
    </row>
    <row r="177" customFormat="false" ht="12.75" hidden="false" customHeight="false" outlineLevel="0" collapsed="false">
      <c r="C177" s="8"/>
    </row>
    <row r="178" customFormat="false" ht="12.75" hidden="false" customHeight="false" outlineLevel="0" collapsed="false">
      <c r="C178" s="8"/>
    </row>
    <row r="179" customFormat="false" ht="12.75" hidden="false" customHeight="false" outlineLevel="0" collapsed="false">
      <c r="C179" s="8"/>
    </row>
    <row r="180" customFormat="false" ht="12.75" hidden="false" customHeight="false" outlineLevel="0" collapsed="false">
      <c r="C180" s="8"/>
    </row>
    <row r="181" customFormat="false" ht="12.75" hidden="false" customHeight="false" outlineLevel="0" collapsed="false">
      <c r="C181" s="8"/>
    </row>
    <row r="182" customFormat="false" ht="12.75" hidden="false" customHeight="false" outlineLevel="0" collapsed="false">
      <c r="C182" s="8"/>
    </row>
    <row r="183" customFormat="false" ht="12.75" hidden="false" customHeight="false" outlineLevel="0" collapsed="false">
      <c r="C183" s="8"/>
    </row>
    <row r="184" customFormat="false" ht="12.75" hidden="false" customHeight="false" outlineLevel="0" collapsed="false">
      <c r="C184" s="8"/>
    </row>
    <row r="185" customFormat="false" ht="12.75" hidden="false" customHeight="false" outlineLevel="0" collapsed="false">
      <c r="C185" s="8"/>
    </row>
    <row r="186" customFormat="false" ht="12.75" hidden="false" customHeight="false" outlineLevel="0" collapsed="false">
      <c r="C186" s="8"/>
    </row>
    <row r="187" customFormat="false" ht="12.75" hidden="false" customHeight="false" outlineLevel="0" collapsed="false">
      <c r="C187" s="8"/>
    </row>
    <row r="188" customFormat="false" ht="12.75" hidden="false" customHeight="false" outlineLevel="0" collapsed="false">
      <c r="C188" s="8"/>
    </row>
    <row r="189" customFormat="false" ht="12.75" hidden="false" customHeight="false" outlineLevel="0" collapsed="false">
      <c r="C189" s="8"/>
    </row>
    <row r="190" customFormat="false" ht="12.75" hidden="false" customHeight="false" outlineLevel="0" collapsed="false">
      <c r="C190" s="8"/>
    </row>
    <row r="191" customFormat="false" ht="12.75" hidden="false" customHeight="false" outlineLevel="0" collapsed="false">
      <c r="C191" s="8"/>
    </row>
    <row r="192" customFormat="false" ht="12.75" hidden="false" customHeight="false" outlineLevel="0" collapsed="false">
      <c r="C192" s="8"/>
    </row>
    <row r="193" customFormat="false" ht="12.75" hidden="false" customHeight="false" outlineLevel="0" collapsed="false">
      <c r="C193" s="8"/>
    </row>
    <row r="194" customFormat="false" ht="12.75" hidden="false" customHeight="false" outlineLevel="0" collapsed="false">
      <c r="C194" s="8"/>
    </row>
    <row r="195" customFormat="false" ht="12.75" hidden="false" customHeight="false" outlineLevel="0" collapsed="false">
      <c r="C195" s="8"/>
    </row>
    <row r="196" customFormat="false" ht="12.75" hidden="false" customHeight="false" outlineLevel="0" collapsed="false">
      <c r="C196" s="8"/>
    </row>
    <row r="197" customFormat="false" ht="12.75" hidden="false" customHeight="false" outlineLevel="0" collapsed="false">
      <c r="C197" s="8"/>
    </row>
    <row r="198" customFormat="false" ht="12.75" hidden="false" customHeight="false" outlineLevel="0" collapsed="false">
      <c r="C198" s="8"/>
    </row>
    <row r="199" customFormat="false" ht="12.75" hidden="false" customHeight="false" outlineLevel="0" collapsed="false">
      <c r="C199" s="8"/>
    </row>
    <row r="200" customFormat="false" ht="12.75" hidden="false" customHeight="false" outlineLevel="0" collapsed="false">
      <c r="C200" s="8"/>
    </row>
    <row r="201" customFormat="false" ht="12.75" hidden="false" customHeight="false" outlineLevel="0" collapsed="false">
      <c r="C201" s="8"/>
    </row>
    <row r="202" customFormat="false" ht="12.75" hidden="false" customHeight="false" outlineLevel="0" collapsed="false">
      <c r="C202" s="8"/>
    </row>
    <row r="203" customFormat="false" ht="12.75" hidden="false" customHeight="false" outlineLevel="0" collapsed="false">
      <c r="C203" s="8"/>
    </row>
    <row r="204" customFormat="false" ht="12.75" hidden="false" customHeight="false" outlineLevel="0" collapsed="false">
      <c r="C204" s="8"/>
    </row>
    <row r="205" customFormat="false" ht="12.75" hidden="false" customHeight="false" outlineLevel="0" collapsed="false">
      <c r="C205" s="8"/>
    </row>
    <row r="206" customFormat="false" ht="12.75" hidden="false" customHeight="false" outlineLevel="0" collapsed="false">
      <c r="C206" s="8"/>
    </row>
    <row r="207" customFormat="false" ht="12.75" hidden="false" customHeight="false" outlineLevel="0" collapsed="false">
      <c r="C207" s="8"/>
    </row>
    <row r="208" customFormat="false" ht="12.75" hidden="false" customHeight="false" outlineLevel="0" collapsed="false">
      <c r="C208" s="8"/>
    </row>
    <row r="209" customFormat="false" ht="12.75" hidden="false" customHeight="false" outlineLevel="0" collapsed="false">
      <c r="C209" s="8"/>
    </row>
    <row r="210" customFormat="false" ht="12.75" hidden="false" customHeight="false" outlineLevel="0" collapsed="false">
      <c r="C210" s="8"/>
    </row>
    <row r="211" customFormat="false" ht="12.75" hidden="false" customHeight="false" outlineLevel="0" collapsed="false">
      <c r="C211" s="8"/>
    </row>
    <row r="212" customFormat="false" ht="12.75" hidden="false" customHeight="false" outlineLevel="0" collapsed="false">
      <c r="C212" s="8"/>
    </row>
    <row r="213" customFormat="false" ht="12.75" hidden="false" customHeight="false" outlineLevel="0" collapsed="false">
      <c r="C213" s="8"/>
    </row>
    <row r="214" customFormat="false" ht="12.75" hidden="false" customHeight="false" outlineLevel="0" collapsed="false">
      <c r="C214" s="8"/>
    </row>
    <row r="215" customFormat="false" ht="12.75" hidden="false" customHeight="false" outlineLevel="0" collapsed="false">
      <c r="C215" s="8"/>
    </row>
    <row r="216" customFormat="false" ht="12.75" hidden="false" customHeight="false" outlineLevel="0" collapsed="false">
      <c r="C216" s="8"/>
    </row>
    <row r="217" customFormat="false" ht="12.75" hidden="false" customHeight="false" outlineLevel="0" collapsed="false">
      <c r="C217" s="8"/>
    </row>
    <row r="218" customFormat="false" ht="12.75" hidden="false" customHeight="false" outlineLevel="0" collapsed="false">
      <c r="C218" s="8"/>
    </row>
    <row r="219" customFormat="false" ht="12.75" hidden="false" customHeight="false" outlineLevel="0" collapsed="false">
      <c r="C219" s="8"/>
    </row>
    <row r="220" customFormat="false" ht="12.75" hidden="false" customHeight="false" outlineLevel="0" collapsed="false">
      <c r="C220" s="8"/>
    </row>
    <row r="221" customFormat="false" ht="12.75" hidden="false" customHeight="false" outlineLevel="0" collapsed="false">
      <c r="C221" s="8"/>
    </row>
    <row r="222" customFormat="false" ht="12.75" hidden="false" customHeight="false" outlineLevel="0" collapsed="false">
      <c r="C222" s="8"/>
    </row>
    <row r="223" customFormat="false" ht="12.75" hidden="false" customHeight="false" outlineLevel="0" collapsed="false">
      <c r="C223" s="8"/>
    </row>
    <row r="224" customFormat="false" ht="12.75" hidden="false" customHeight="false" outlineLevel="0" collapsed="false">
      <c r="C224" s="8"/>
    </row>
    <row r="225" customFormat="false" ht="12.75" hidden="false" customHeight="false" outlineLevel="0" collapsed="false">
      <c r="C225" s="8"/>
    </row>
    <row r="226" customFormat="false" ht="12.75" hidden="false" customHeight="false" outlineLevel="0" collapsed="false">
      <c r="C226" s="8"/>
    </row>
    <row r="227" customFormat="false" ht="12.75" hidden="false" customHeight="false" outlineLevel="0" collapsed="false">
      <c r="C227" s="8"/>
    </row>
    <row r="228" customFormat="false" ht="12.75" hidden="false" customHeight="false" outlineLevel="0" collapsed="false">
      <c r="C228" s="8"/>
    </row>
    <row r="229" customFormat="false" ht="12.75" hidden="false" customHeight="false" outlineLevel="0" collapsed="false">
      <c r="C229" s="8"/>
    </row>
    <row r="230" customFormat="false" ht="12.75" hidden="false" customHeight="false" outlineLevel="0" collapsed="false">
      <c r="C230" s="8"/>
    </row>
    <row r="231" customFormat="false" ht="12.75" hidden="false" customHeight="false" outlineLevel="0" collapsed="false">
      <c r="C231" s="8"/>
    </row>
    <row r="232" customFormat="false" ht="12.75" hidden="false" customHeight="false" outlineLevel="0" collapsed="false">
      <c r="C232" s="8"/>
    </row>
    <row r="233" customFormat="false" ht="12.75" hidden="false" customHeight="false" outlineLevel="0" collapsed="false">
      <c r="C233" s="8"/>
    </row>
    <row r="234" customFormat="false" ht="12.75" hidden="false" customHeight="false" outlineLevel="0" collapsed="false">
      <c r="C234" s="8"/>
    </row>
    <row r="235" customFormat="false" ht="12.75" hidden="false" customHeight="false" outlineLevel="0" collapsed="false">
      <c r="C235" s="8"/>
    </row>
    <row r="236" customFormat="false" ht="12.75" hidden="false" customHeight="false" outlineLevel="0" collapsed="false">
      <c r="C236" s="8"/>
    </row>
    <row r="237" customFormat="false" ht="12.75" hidden="false" customHeight="false" outlineLevel="0" collapsed="false">
      <c r="C237" s="8"/>
    </row>
    <row r="238" customFormat="false" ht="12.75" hidden="false" customHeight="false" outlineLevel="0" collapsed="false">
      <c r="C238" s="8"/>
    </row>
    <row r="239" customFormat="false" ht="12.75" hidden="false" customHeight="false" outlineLevel="0" collapsed="false">
      <c r="C239" s="8"/>
    </row>
    <row r="240" customFormat="false" ht="12.75" hidden="false" customHeight="false" outlineLevel="0" collapsed="false">
      <c r="C240" s="8"/>
    </row>
    <row r="241" customFormat="false" ht="12.75" hidden="false" customHeight="false" outlineLevel="0" collapsed="false">
      <c r="C241" s="8"/>
    </row>
    <row r="242" customFormat="false" ht="12.75" hidden="false" customHeight="false" outlineLevel="0" collapsed="false">
      <c r="C242" s="8"/>
    </row>
    <row r="243" customFormat="false" ht="12.75" hidden="false" customHeight="false" outlineLevel="0" collapsed="false">
      <c r="C243" s="8"/>
    </row>
    <row r="244" customFormat="false" ht="12.75" hidden="false" customHeight="false" outlineLevel="0" collapsed="false">
      <c r="C244" s="8"/>
    </row>
    <row r="245" customFormat="false" ht="12.75" hidden="false" customHeight="false" outlineLevel="0" collapsed="false">
      <c r="C245" s="8"/>
    </row>
    <row r="246" customFormat="false" ht="12.75" hidden="false" customHeight="false" outlineLevel="0" collapsed="false">
      <c r="C246" s="8"/>
    </row>
    <row r="247" customFormat="false" ht="12.75" hidden="false" customHeight="false" outlineLevel="0" collapsed="false">
      <c r="C247" s="8"/>
    </row>
    <row r="248" customFormat="false" ht="12.75" hidden="false" customHeight="false" outlineLevel="0" collapsed="false">
      <c r="C248" s="8"/>
    </row>
    <row r="249" customFormat="false" ht="12.75" hidden="false" customHeight="false" outlineLevel="0" collapsed="false">
      <c r="C249" s="8"/>
    </row>
    <row r="250" customFormat="false" ht="12.75" hidden="false" customHeight="false" outlineLevel="0" collapsed="false">
      <c r="C250" s="8"/>
    </row>
    <row r="251" customFormat="false" ht="12.75" hidden="false" customHeight="false" outlineLevel="0" collapsed="false">
      <c r="C251" s="8"/>
    </row>
    <row r="252" customFormat="false" ht="12.75" hidden="false" customHeight="false" outlineLevel="0" collapsed="false">
      <c r="C252" s="8"/>
    </row>
    <row r="253" customFormat="false" ht="12.75" hidden="false" customHeight="false" outlineLevel="0" collapsed="false">
      <c r="C253" s="8"/>
    </row>
    <row r="254" customFormat="false" ht="12.75" hidden="false" customHeight="false" outlineLevel="0" collapsed="false">
      <c r="C254" s="8"/>
    </row>
    <row r="255" customFormat="false" ht="12.75" hidden="false" customHeight="false" outlineLevel="0" collapsed="false">
      <c r="C255" s="8"/>
    </row>
    <row r="256" customFormat="false" ht="12.75" hidden="false" customHeight="false" outlineLevel="0" collapsed="false">
      <c r="C256" s="8"/>
    </row>
    <row r="257" customFormat="false" ht="12.75" hidden="false" customHeight="false" outlineLevel="0" collapsed="false">
      <c r="C257" s="8"/>
    </row>
    <row r="258" customFormat="false" ht="12.75" hidden="false" customHeight="false" outlineLevel="0" collapsed="false">
      <c r="C258" s="8"/>
    </row>
    <row r="259" customFormat="false" ht="12.75" hidden="false" customHeight="false" outlineLevel="0" collapsed="false">
      <c r="C259" s="8"/>
    </row>
    <row r="260" customFormat="false" ht="12.75" hidden="false" customHeight="false" outlineLevel="0" collapsed="false">
      <c r="C260" s="8"/>
    </row>
    <row r="261" customFormat="false" ht="12.75" hidden="false" customHeight="false" outlineLevel="0" collapsed="false">
      <c r="C261" s="8"/>
    </row>
    <row r="262" customFormat="false" ht="12.75" hidden="false" customHeight="false" outlineLevel="0" collapsed="false">
      <c r="C262" s="8"/>
    </row>
    <row r="263" customFormat="false" ht="12.75" hidden="false" customHeight="false" outlineLevel="0" collapsed="false">
      <c r="C263" s="8"/>
    </row>
    <row r="264" customFormat="false" ht="12.75" hidden="false" customHeight="false" outlineLevel="0" collapsed="false">
      <c r="C264" s="8"/>
    </row>
    <row r="265" customFormat="false" ht="12.75" hidden="false" customHeight="false" outlineLevel="0" collapsed="false">
      <c r="C265" s="8"/>
    </row>
    <row r="266" customFormat="false" ht="12.75" hidden="false" customHeight="false" outlineLevel="0" collapsed="false">
      <c r="C266" s="8"/>
    </row>
    <row r="267" customFormat="false" ht="12.75" hidden="false" customHeight="false" outlineLevel="0" collapsed="false">
      <c r="C267" s="8"/>
    </row>
    <row r="268" customFormat="false" ht="12.75" hidden="false" customHeight="false" outlineLevel="0" collapsed="false">
      <c r="C268" s="8"/>
    </row>
    <row r="269" customFormat="false" ht="12.75" hidden="false" customHeight="false" outlineLevel="0" collapsed="false">
      <c r="C269" s="8"/>
    </row>
    <row r="270" customFormat="false" ht="12.75" hidden="false" customHeight="false" outlineLevel="0" collapsed="false">
      <c r="C270" s="8"/>
    </row>
    <row r="271" customFormat="false" ht="12.75" hidden="false" customHeight="false" outlineLevel="0" collapsed="false">
      <c r="C271" s="8"/>
    </row>
    <row r="272" customFormat="false" ht="12.75" hidden="false" customHeight="false" outlineLevel="0" collapsed="false">
      <c r="C272" s="8"/>
    </row>
    <row r="273" customFormat="false" ht="12.75" hidden="false" customHeight="false" outlineLevel="0" collapsed="false">
      <c r="C273" s="8"/>
    </row>
    <row r="274" customFormat="false" ht="12.75" hidden="false" customHeight="false" outlineLevel="0" collapsed="false">
      <c r="C274" s="8"/>
    </row>
    <row r="275" customFormat="false" ht="12.75" hidden="false" customHeight="false" outlineLevel="0" collapsed="false">
      <c r="C275" s="8"/>
    </row>
    <row r="276" customFormat="false" ht="12.75" hidden="false" customHeight="false" outlineLevel="0" collapsed="false">
      <c r="C276" s="8"/>
    </row>
    <row r="277" customFormat="false" ht="12.75" hidden="false" customHeight="false" outlineLevel="0" collapsed="false">
      <c r="C277" s="8"/>
    </row>
    <row r="278" customFormat="false" ht="12.75" hidden="false" customHeight="false" outlineLevel="0" collapsed="false">
      <c r="C278" s="8"/>
    </row>
    <row r="279" customFormat="false" ht="12.75" hidden="false" customHeight="false" outlineLevel="0" collapsed="false">
      <c r="C279" s="8"/>
    </row>
    <row r="280" customFormat="false" ht="12.75" hidden="false" customHeight="false" outlineLevel="0" collapsed="false">
      <c r="C280" s="8"/>
    </row>
    <row r="281" customFormat="false" ht="12.75" hidden="false" customHeight="false" outlineLevel="0" collapsed="false">
      <c r="C281" s="8"/>
    </row>
    <row r="282" customFormat="false" ht="12.75" hidden="false" customHeight="false" outlineLevel="0" collapsed="false">
      <c r="C282" s="8"/>
    </row>
    <row r="283" customFormat="false" ht="12.75" hidden="false" customHeight="false" outlineLevel="0" collapsed="false">
      <c r="C283" s="8"/>
    </row>
    <row r="284" customFormat="false" ht="12.75" hidden="false" customHeight="false" outlineLevel="0" collapsed="false">
      <c r="C284" s="8"/>
    </row>
    <row r="285" customFormat="false" ht="12.75" hidden="false" customHeight="false" outlineLevel="0" collapsed="false">
      <c r="C285" s="8"/>
    </row>
    <row r="286" customFormat="false" ht="12.75" hidden="false" customHeight="false" outlineLevel="0" collapsed="false">
      <c r="C286" s="8"/>
    </row>
    <row r="287" customFormat="false" ht="12.75" hidden="false" customHeight="false" outlineLevel="0" collapsed="false">
      <c r="C287" s="8"/>
    </row>
    <row r="288" customFormat="false" ht="12.75" hidden="false" customHeight="false" outlineLevel="0" collapsed="false">
      <c r="C288" s="8"/>
    </row>
    <row r="289" customFormat="false" ht="12.75" hidden="false" customHeight="false" outlineLevel="0" collapsed="false">
      <c r="C289" s="8"/>
    </row>
    <row r="290" customFormat="false" ht="12.75" hidden="false" customHeight="false" outlineLevel="0" collapsed="false">
      <c r="C290" s="8"/>
    </row>
    <row r="291" customFormat="false" ht="12.75" hidden="false" customHeight="false" outlineLevel="0" collapsed="false">
      <c r="C291" s="8"/>
    </row>
    <row r="292" customFormat="false" ht="12.75" hidden="false" customHeight="false" outlineLevel="0" collapsed="false">
      <c r="C292" s="8"/>
    </row>
    <row r="293" customFormat="false" ht="12.75" hidden="false" customHeight="false" outlineLevel="0" collapsed="false">
      <c r="C293" s="8"/>
    </row>
    <row r="294" customFormat="false" ht="12.75" hidden="false" customHeight="false" outlineLevel="0" collapsed="false">
      <c r="C294" s="8"/>
    </row>
    <row r="295" customFormat="false" ht="12.75" hidden="false" customHeight="false" outlineLevel="0" collapsed="false">
      <c r="C295" s="8"/>
    </row>
    <row r="296" customFormat="false" ht="12.75" hidden="false" customHeight="false" outlineLevel="0" collapsed="false">
      <c r="C296" s="8"/>
    </row>
    <row r="297" customFormat="false" ht="12.75" hidden="false" customHeight="false" outlineLevel="0" collapsed="false">
      <c r="C297" s="8"/>
    </row>
    <row r="298" customFormat="false" ht="12.75" hidden="false" customHeight="false" outlineLevel="0" collapsed="false">
      <c r="C298" s="8"/>
    </row>
    <row r="299" customFormat="false" ht="12.75" hidden="false" customHeight="false" outlineLevel="0" collapsed="false">
      <c r="C299" s="8"/>
    </row>
    <row r="300" customFormat="false" ht="12.75" hidden="false" customHeight="false" outlineLevel="0" collapsed="false">
      <c r="C300" s="8"/>
    </row>
    <row r="301" customFormat="false" ht="12.75" hidden="false" customHeight="false" outlineLevel="0" collapsed="false">
      <c r="C301" s="8"/>
    </row>
    <row r="302" customFormat="false" ht="12.75" hidden="false" customHeight="false" outlineLevel="0" collapsed="false">
      <c r="C302" s="8"/>
    </row>
    <row r="303" customFormat="false" ht="12.75" hidden="false" customHeight="false" outlineLevel="0" collapsed="false">
      <c r="C303" s="8"/>
    </row>
    <row r="304" customFormat="false" ht="12.75" hidden="false" customHeight="false" outlineLevel="0" collapsed="false">
      <c r="C304" s="8"/>
    </row>
    <row r="305" customFormat="false" ht="12.75" hidden="false" customHeight="false" outlineLevel="0" collapsed="false">
      <c r="C305" s="8"/>
    </row>
    <row r="306" customFormat="false" ht="12.75" hidden="false" customHeight="false" outlineLevel="0" collapsed="false">
      <c r="C306" s="8"/>
    </row>
    <row r="307" customFormat="false" ht="12.75" hidden="false" customHeight="false" outlineLevel="0" collapsed="false">
      <c r="C307" s="8"/>
    </row>
    <row r="308" customFormat="false" ht="12.75" hidden="false" customHeight="false" outlineLevel="0" collapsed="false">
      <c r="C308" s="8"/>
    </row>
    <row r="309" customFormat="false" ht="12.75" hidden="false" customHeight="false" outlineLevel="0" collapsed="false">
      <c r="C309" s="8"/>
    </row>
    <row r="310" customFormat="false" ht="12.75" hidden="false" customHeight="false" outlineLevel="0" collapsed="false">
      <c r="C310" s="8"/>
    </row>
    <row r="311" customFormat="false" ht="12.75" hidden="false" customHeight="false" outlineLevel="0" collapsed="false">
      <c r="C311" s="8"/>
    </row>
    <row r="312" customFormat="false" ht="12.75" hidden="false" customHeight="false" outlineLevel="0" collapsed="false">
      <c r="C312" s="8"/>
    </row>
    <row r="313" customFormat="false" ht="12.75" hidden="false" customHeight="false" outlineLevel="0" collapsed="false">
      <c r="C313" s="8"/>
    </row>
    <row r="314" customFormat="false" ht="12.75" hidden="false" customHeight="false" outlineLevel="0" collapsed="false">
      <c r="C314" s="8"/>
    </row>
    <row r="315" customFormat="false" ht="12.75" hidden="false" customHeight="false" outlineLevel="0" collapsed="false">
      <c r="C315" s="8"/>
    </row>
    <row r="316" customFormat="false" ht="12.75" hidden="false" customHeight="false" outlineLevel="0" collapsed="false">
      <c r="C316" s="8"/>
    </row>
    <row r="317" customFormat="false" ht="12.75" hidden="false" customHeight="false" outlineLevel="0" collapsed="false">
      <c r="C317" s="8"/>
    </row>
    <row r="318" customFormat="false" ht="12.75" hidden="false" customHeight="false" outlineLevel="0" collapsed="false">
      <c r="C318" s="8"/>
    </row>
    <row r="319" customFormat="false" ht="12.75" hidden="false" customHeight="false" outlineLevel="0" collapsed="false">
      <c r="C319" s="8"/>
    </row>
    <row r="320" customFormat="false" ht="12.75" hidden="false" customHeight="false" outlineLevel="0" collapsed="false">
      <c r="C320" s="8"/>
    </row>
    <row r="321" customFormat="false" ht="12.75" hidden="false" customHeight="false" outlineLevel="0" collapsed="false">
      <c r="C321" s="8"/>
    </row>
    <row r="322" customFormat="false" ht="12.75" hidden="false" customHeight="false" outlineLevel="0" collapsed="false">
      <c r="C322" s="8"/>
    </row>
    <row r="323" customFormat="false" ht="12.75" hidden="false" customHeight="false" outlineLevel="0" collapsed="false">
      <c r="C323" s="8"/>
    </row>
    <row r="324" customFormat="false" ht="12.75" hidden="false" customHeight="false" outlineLevel="0" collapsed="false">
      <c r="C324" s="8"/>
    </row>
    <row r="325" customFormat="false" ht="12.75" hidden="false" customHeight="false" outlineLevel="0" collapsed="false">
      <c r="C325" s="8"/>
    </row>
    <row r="326" customFormat="false" ht="12.75" hidden="false" customHeight="false" outlineLevel="0" collapsed="false">
      <c r="C326" s="8"/>
    </row>
    <row r="327" customFormat="false" ht="12.75" hidden="false" customHeight="false" outlineLevel="0" collapsed="false">
      <c r="C327" s="8"/>
    </row>
    <row r="328" customFormat="false" ht="12.75" hidden="false" customHeight="false" outlineLevel="0" collapsed="false">
      <c r="C328" s="8"/>
    </row>
    <row r="329" customFormat="false" ht="12.75" hidden="false" customHeight="false" outlineLevel="0" collapsed="false">
      <c r="C329" s="8"/>
    </row>
    <row r="330" customFormat="false" ht="12.75" hidden="false" customHeight="false" outlineLevel="0" collapsed="false">
      <c r="C330" s="8"/>
    </row>
    <row r="331" customFormat="false" ht="12.75" hidden="false" customHeight="false" outlineLevel="0" collapsed="false">
      <c r="C331" s="8"/>
    </row>
    <row r="332" customFormat="false" ht="12.75" hidden="false" customHeight="false" outlineLevel="0" collapsed="false">
      <c r="C332" s="8"/>
    </row>
    <row r="333" customFormat="false" ht="12.75" hidden="false" customHeight="false" outlineLevel="0" collapsed="false">
      <c r="C333" s="8"/>
    </row>
    <row r="334" customFormat="false" ht="12.75" hidden="false" customHeight="false" outlineLevel="0" collapsed="false">
      <c r="C334" s="8"/>
    </row>
    <row r="335" customFormat="false" ht="12.75" hidden="false" customHeight="false" outlineLevel="0" collapsed="false">
      <c r="C335" s="8"/>
    </row>
    <row r="336" customFormat="false" ht="12.75" hidden="false" customHeight="false" outlineLevel="0" collapsed="false">
      <c r="C336" s="8"/>
    </row>
    <row r="337" customFormat="false" ht="12.75" hidden="false" customHeight="false" outlineLevel="0" collapsed="false">
      <c r="C337" s="8"/>
    </row>
    <row r="338" customFormat="false" ht="12.75" hidden="false" customHeight="false" outlineLevel="0" collapsed="false">
      <c r="C338" s="8"/>
    </row>
    <row r="339" customFormat="false" ht="12.75" hidden="false" customHeight="false" outlineLevel="0" collapsed="false">
      <c r="C339" s="8"/>
    </row>
    <row r="340" customFormat="false" ht="12.75" hidden="false" customHeight="false" outlineLevel="0" collapsed="false">
      <c r="C340" s="8"/>
    </row>
    <row r="341" customFormat="false" ht="12.75" hidden="false" customHeight="false" outlineLevel="0" collapsed="false">
      <c r="C341" s="8"/>
    </row>
    <row r="342" customFormat="false" ht="12.75" hidden="false" customHeight="false" outlineLevel="0" collapsed="false">
      <c r="C342" s="8"/>
    </row>
    <row r="343" customFormat="false" ht="12.75" hidden="false" customHeight="false" outlineLevel="0" collapsed="false">
      <c r="C343" s="8"/>
    </row>
    <row r="344" customFormat="false" ht="12.75" hidden="false" customHeight="false" outlineLevel="0" collapsed="false">
      <c r="C344" s="8"/>
    </row>
    <row r="345" customFormat="false" ht="12.75" hidden="false" customHeight="false" outlineLevel="0" collapsed="false">
      <c r="C345" s="8"/>
    </row>
    <row r="346" customFormat="false" ht="12.75" hidden="false" customHeight="false" outlineLevel="0" collapsed="false">
      <c r="C346" s="8"/>
    </row>
    <row r="347" customFormat="false" ht="12.75" hidden="false" customHeight="false" outlineLevel="0" collapsed="false">
      <c r="C347" s="8"/>
    </row>
    <row r="348" customFormat="false" ht="12.75" hidden="false" customHeight="false" outlineLevel="0" collapsed="false">
      <c r="C348" s="8"/>
    </row>
    <row r="349" customFormat="false" ht="12.75" hidden="false" customHeight="false" outlineLevel="0" collapsed="false">
      <c r="C349" s="8"/>
    </row>
    <row r="350" customFormat="false" ht="12.75" hidden="false" customHeight="false" outlineLevel="0" collapsed="false">
      <c r="C350" s="8"/>
    </row>
    <row r="351" customFormat="false" ht="12.75" hidden="false" customHeight="false" outlineLevel="0" collapsed="false">
      <c r="C351" s="8"/>
    </row>
    <row r="352" customFormat="false" ht="12.75" hidden="false" customHeight="false" outlineLevel="0" collapsed="false">
      <c r="C352" s="8"/>
    </row>
    <row r="353" customFormat="false" ht="12.75" hidden="false" customHeight="false" outlineLevel="0" collapsed="false">
      <c r="C353" s="8"/>
    </row>
    <row r="354" customFormat="false" ht="12.75" hidden="false" customHeight="false" outlineLevel="0" collapsed="false">
      <c r="C354" s="8"/>
    </row>
    <row r="355" customFormat="false" ht="12.75" hidden="false" customHeight="false" outlineLevel="0" collapsed="false">
      <c r="C355" s="8"/>
    </row>
    <row r="356" customFormat="false" ht="12.75" hidden="false" customHeight="false" outlineLevel="0" collapsed="false">
      <c r="C356" s="8"/>
    </row>
    <row r="357" customFormat="false" ht="12.75" hidden="false" customHeight="false" outlineLevel="0" collapsed="false">
      <c r="C357" s="8"/>
    </row>
    <row r="358" customFormat="false" ht="12.75" hidden="false" customHeight="false" outlineLevel="0" collapsed="false">
      <c r="C358" s="8"/>
    </row>
    <row r="359" customFormat="false" ht="12.75" hidden="false" customHeight="false" outlineLevel="0" collapsed="false">
      <c r="C359" s="8"/>
    </row>
    <row r="360" customFormat="false" ht="12.75" hidden="false" customHeight="false" outlineLevel="0" collapsed="false">
      <c r="C360" s="8"/>
    </row>
    <row r="361" customFormat="false" ht="12.75" hidden="false" customHeight="false" outlineLevel="0" collapsed="false">
      <c r="C361" s="8"/>
    </row>
    <row r="362" customFormat="false" ht="12.75" hidden="false" customHeight="false" outlineLevel="0" collapsed="false">
      <c r="C362" s="8"/>
    </row>
    <row r="363" customFormat="false" ht="12.75" hidden="false" customHeight="false" outlineLevel="0" collapsed="false">
      <c r="C363" s="8"/>
    </row>
    <row r="364" customFormat="false" ht="12.75" hidden="false" customHeight="false" outlineLevel="0" collapsed="false">
      <c r="C364" s="8"/>
    </row>
    <row r="365" customFormat="false" ht="12.75" hidden="false" customHeight="false" outlineLevel="0" collapsed="false">
      <c r="C365" s="8"/>
    </row>
    <row r="366" customFormat="false" ht="12.75" hidden="false" customHeight="false" outlineLevel="0" collapsed="false">
      <c r="C366" s="8"/>
    </row>
    <row r="367" customFormat="false" ht="12.75" hidden="false" customHeight="false" outlineLevel="0" collapsed="false">
      <c r="C367" s="8"/>
    </row>
    <row r="368" customFormat="false" ht="12.75" hidden="false" customHeight="false" outlineLevel="0" collapsed="false">
      <c r="C368" s="8"/>
    </row>
    <row r="369" customFormat="false" ht="12.75" hidden="false" customHeight="false" outlineLevel="0" collapsed="false">
      <c r="C369" s="8"/>
    </row>
    <row r="370" customFormat="false" ht="12.75" hidden="false" customHeight="false" outlineLevel="0" collapsed="false">
      <c r="C370" s="8"/>
    </row>
    <row r="371" customFormat="false" ht="12.75" hidden="false" customHeight="false" outlineLevel="0" collapsed="false">
      <c r="C371" s="8"/>
    </row>
    <row r="372" customFormat="false" ht="12.75" hidden="false" customHeight="false" outlineLevel="0" collapsed="false">
      <c r="C372" s="8"/>
    </row>
    <row r="373" customFormat="false" ht="12.75" hidden="false" customHeight="false" outlineLevel="0" collapsed="false">
      <c r="C373" s="8"/>
    </row>
    <row r="374" customFormat="false" ht="12.75" hidden="false" customHeight="false" outlineLevel="0" collapsed="false">
      <c r="C374" s="8"/>
    </row>
    <row r="375" customFormat="false" ht="12.75" hidden="false" customHeight="false" outlineLevel="0" collapsed="false">
      <c r="C375" s="8"/>
    </row>
    <row r="376" customFormat="false" ht="12.75" hidden="false" customHeight="false" outlineLevel="0" collapsed="false">
      <c r="C376" s="8"/>
    </row>
    <row r="377" customFormat="false" ht="12.75" hidden="false" customHeight="false" outlineLevel="0" collapsed="false">
      <c r="C377" s="8"/>
    </row>
    <row r="378" customFormat="false" ht="12.75" hidden="false" customHeight="false" outlineLevel="0" collapsed="false">
      <c r="C378" s="8"/>
    </row>
    <row r="379" customFormat="false" ht="12.75" hidden="false" customHeight="false" outlineLevel="0" collapsed="false">
      <c r="C379" s="8"/>
    </row>
    <row r="380" customFormat="false" ht="12.75" hidden="false" customHeight="false" outlineLevel="0" collapsed="false">
      <c r="C380" s="8"/>
    </row>
    <row r="381" customFormat="false" ht="12.75" hidden="false" customHeight="false" outlineLevel="0" collapsed="false">
      <c r="C381" s="8"/>
    </row>
    <row r="382" customFormat="false" ht="12.75" hidden="false" customHeight="false" outlineLevel="0" collapsed="false">
      <c r="C382" s="8"/>
    </row>
    <row r="383" customFormat="false" ht="12.75" hidden="false" customHeight="false" outlineLevel="0" collapsed="false">
      <c r="C383" s="8"/>
    </row>
    <row r="384" customFormat="false" ht="12.75" hidden="false" customHeight="false" outlineLevel="0" collapsed="false">
      <c r="C384" s="8"/>
    </row>
    <row r="385" customFormat="false" ht="12.75" hidden="false" customHeight="false" outlineLevel="0" collapsed="false">
      <c r="C385" s="8"/>
    </row>
    <row r="386" customFormat="false" ht="12.75" hidden="false" customHeight="false" outlineLevel="0" collapsed="false">
      <c r="C386" s="8"/>
    </row>
    <row r="387" customFormat="false" ht="12.75" hidden="false" customHeight="false" outlineLevel="0" collapsed="false">
      <c r="C387" s="8"/>
    </row>
    <row r="388" customFormat="false" ht="12.75" hidden="false" customHeight="false" outlineLevel="0" collapsed="false">
      <c r="C388" s="8"/>
    </row>
    <row r="389" customFormat="false" ht="12.75" hidden="false" customHeight="false" outlineLevel="0" collapsed="false">
      <c r="C389" s="8"/>
    </row>
    <row r="390" customFormat="false" ht="12.75" hidden="false" customHeight="false" outlineLevel="0" collapsed="false">
      <c r="C390" s="8"/>
    </row>
    <row r="391" customFormat="false" ht="12.75" hidden="false" customHeight="false" outlineLevel="0" collapsed="false">
      <c r="C391" s="8"/>
    </row>
    <row r="392" customFormat="false" ht="12.75" hidden="false" customHeight="false" outlineLevel="0" collapsed="false">
      <c r="C392" s="8"/>
    </row>
    <row r="393" customFormat="false" ht="12.75" hidden="false" customHeight="false" outlineLevel="0" collapsed="false">
      <c r="C393" s="8"/>
    </row>
    <row r="394" customFormat="false" ht="12.75" hidden="false" customHeight="false" outlineLevel="0" collapsed="false">
      <c r="C394" s="8"/>
    </row>
    <row r="395" customFormat="false" ht="12.75" hidden="false" customHeight="false" outlineLevel="0" collapsed="false">
      <c r="C395" s="8"/>
    </row>
    <row r="396" customFormat="false" ht="12.75" hidden="false" customHeight="false" outlineLevel="0" collapsed="false">
      <c r="C396" s="8"/>
    </row>
    <row r="397" customFormat="false" ht="12.75" hidden="false" customHeight="false" outlineLevel="0" collapsed="false">
      <c r="C397" s="8"/>
    </row>
    <row r="398" customFormat="false" ht="12.75" hidden="false" customHeight="false" outlineLevel="0" collapsed="false">
      <c r="C398" s="8"/>
    </row>
    <row r="399" customFormat="false" ht="12.75" hidden="false" customHeight="false" outlineLevel="0" collapsed="false">
      <c r="C399" s="8"/>
    </row>
    <row r="400" customFormat="false" ht="12.75" hidden="false" customHeight="false" outlineLevel="0" collapsed="false">
      <c r="C400" s="8"/>
    </row>
    <row r="401" customFormat="false" ht="12.75" hidden="false" customHeight="false" outlineLevel="0" collapsed="false">
      <c r="C401" s="8"/>
    </row>
    <row r="402" customFormat="false" ht="12.75" hidden="false" customHeight="false" outlineLevel="0" collapsed="false">
      <c r="C402" s="8"/>
    </row>
    <row r="403" customFormat="false" ht="12.75" hidden="false" customHeight="false" outlineLevel="0" collapsed="false">
      <c r="C403" s="8"/>
    </row>
    <row r="404" customFormat="false" ht="12.75" hidden="false" customHeight="false" outlineLevel="0" collapsed="false">
      <c r="C404" s="8"/>
    </row>
    <row r="405" customFormat="false" ht="12.75" hidden="false" customHeight="false" outlineLevel="0" collapsed="false">
      <c r="C405" s="8"/>
    </row>
    <row r="406" customFormat="false" ht="12.75" hidden="false" customHeight="false" outlineLevel="0" collapsed="false">
      <c r="C406" s="8"/>
    </row>
    <row r="407" customFormat="false" ht="12.75" hidden="false" customHeight="false" outlineLevel="0" collapsed="false">
      <c r="C407" s="8"/>
    </row>
    <row r="408" customFormat="false" ht="12.75" hidden="false" customHeight="false" outlineLevel="0" collapsed="false">
      <c r="C408" s="8"/>
    </row>
    <row r="409" customFormat="false" ht="12.75" hidden="false" customHeight="false" outlineLevel="0" collapsed="false">
      <c r="C409" s="8"/>
    </row>
    <row r="410" customFormat="false" ht="12.75" hidden="false" customHeight="false" outlineLevel="0" collapsed="false">
      <c r="C410" s="8"/>
    </row>
    <row r="411" customFormat="false" ht="12.75" hidden="false" customHeight="false" outlineLevel="0" collapsed="false">
      <c r="C411" s="8"/>
    </row>
    <row r="412" customFormat="false" ht="12.75" hidden="false" customHeight="false" outlineLevel="0" collapsed="false">
      <c r="C412" s="8"/>
    </row>
    <row r="413" customFormat="false" ht="12.75" hidden="false" customHeight="false" outlineLevel="0" collapsed="false">
      <c r="C413" s="8"/>
    </row>
    <row r="414" customFormat="false" ht="12.75" hidden="false" customHeight="false" outlineLevel="0" collapsed="false">
      <c r="C414" s="8"/>
    </row>
    <row r="415" customFormat="false" ht="12.75" hidden="false" customHeight="false" outlineLevel="0" collapsed="false">
      <c r="C415" s="8"/>
    </row>
    <row r="416" customFormat="false" ht="12.75" hidden="false" customHeight="false" outlineLevel="0" collapsed="false">
      <c r="C416" s="8"/>
    </row>
    <row r="417" customFormat="false" ht="12.75" hidden="false" customHeight="false" outlineLevel="0" collapsed="false">
      <c r="C417" s="8"/>
    </row>
    <row r="418" customFormat="false" ht="12.75" hidden="false" customHeight="false" outlineLevel="0" collapsed="false">
      <c r="C418" s="8"/>
    </row>
    <row r="419" customFormat="false" ht="12.75" hidden="false" customHeight="false" outlineLevel="0" collapsed="false">
      <c r="C419" s="8"/>
    </row>
    <row r="420" customFormat="false" ht="12.75" hidden="false" customHeight="false" outlineLevel="0" collapsed="false">
      <c r="C420" s="8"/>
    </row>
    <row r="421" customFormat="false" ht="12.75" hidden="false" customHeight="false" outlineLevel="0" collapsed="false">
      <c r="C421" s="8"/>
    </row>
    <row r="422" customFormat="false" ht="12.75" hidden="false" customHeight="false" outlineLevel="0" collapsed="false">
      <c r="C422" s="8"/>
    </row>
    <row r="423" customFormat="false" ht="12.75" hidden="false" customHeight="false" outlineLevel="0" collapsed="false">
      <c r="C423" s="8"/>
    </row>
    <row r="424" customFormat="false" ht="12.75" hidden="false" customHeight="false" outlineLevel="0" collapsed="false">
      <c r="C424" s="8"/>
    </row>
    <row r="425" customFormat="false" ht="12.75" hidden="false" customHeight="false" outlineLevel="0" collapsed="false">
      <c r="C425" s="8"/>
    </row>
    <row r="426" customFormat="false" ht="12.75" hidden="false" customHeight="false" outlineLevel="0" collapsed="false">
      <c r="C426" s="8"/>
    </row>
    <row r="427" customFormat="false" ht="12.75" hidden="false" customHeight="false" outlineLevel="0" collapsed="false">
      <c r="C427" s="8"/>
    </row>
    <row r="428" customFormat="false" ht="12.75" hidden="false" customHeight="false" outlineLevel="0" collapsed="false">
      <c r="C428" s="8"/>
    </row>
    <row r="429" customFormat="false" ht="12.75" hidden="false" customHeight="false" outlineLevel="0" collapsed="false">
      <c r="C429" s="8"/>
    </row>
    <row r="430" customFormat="false" ht="12.75" hidden="false" customHeight="false" outlineLevel="0" collapsed="false">
      <c r="C430" s="8"/>
    </row>
    <row r="431" customFormat="false" ht="12.75" hidden="false" customHeight="false" outlineLevel="0" collapsed="false">
      <c r="C431" s="8"/>
    </row>
    <row r="432" customFormat="false" ht="12.75" hidden="false" customHeight="false" outlineLevel="0" collapsed="false">
      <c r="C432" s="8"/>
    </row>
    <row r="433" customFormat="false" ht="12.75" hidden="false" customHeight="false" outlineLevel="0" collapsed="false">
      <c r="C433" s="8"/>
    </row>
    <row r="434" customFormat="false" ht="12.75" hidden="false" customHeight="false" outlineLevel="0" collapsed="false">
      <c r="C434" s="8"/>
    </row>
    <row r="435" customFormat="false" ht="12.75" hidden="false" customHeight="false" outlineLevel="0" collapsed="false">
      <c r="C435" s="8"/>
    </row>
    <row r="436" customFormat="false" ht="12.75" hidden="false" customHeight="false" outlineLevel="0" collapsed="false">
      <c r="C436" s="8"/>
    </row>
    <row r="437" customFormat="false" ht="12.75" hidden="false" customHeight="false" outlineLevel="0" collapsed="false">
      <c r="C437" s="8"/>
    </row>
    <row r="438" customFormat="false" ht="12.75" hidden="false" customHeight="false" outlineLevel="0" collapsed="false">
      <c r="C438" s="8"/>
    </row>
    <row r="439" customFormat="false" ht="12.75" hidden="false" customHeight="false" outlineLevel="0" collapsed="false">
      <c r="C439" s="8"/>
    </row>
    <row r="440" customFormat="false" ht="12.75" hidden="false" customHeight="false" outlineLevel="0" collapsed="false">
      <c r="C440" s="8"/>
    </row>
    <row r="441" customFormat="false" ht="12.75" hidden="false" customHeight="false" outlineLevel="0" collapsed="false">
      <c r="C441" s="8"/>
    </row>
    <row r="442" customFormat="false" ht="12.75" hidden="false" customHeight="false" outlineLevel="0" collapsed="false">
      <c r="C442" s="8"/>
    </row>
    <row r="443" customFormat="false" ht="12.75" hidden="false" customHeight="false" outlineLevel="0" collapsed="false">
      <c r="C443" s="8"/>
    </row>
    <row r="444" customFormat="false" ht="12.75" hidden="false" customHeight="false" outlineLevel="0" collapsed="false">
      <c r="C444" s="8"/>
    </row>
    <row r="445" customFormat="false" ht="12.75" hidden="false" customHeight="false" outlineLevel="0" collapsed="false">
      <c r="C445" s="8"/>
    </row>
    <row r="446" customFormat="false" ht="12.75" hidden="false" customHeight="false" outlineLevel="0" collapsed="false">
      <c r="C446" s="8"/>
    </row>
    <row r="447" customFormat="false" ht="12.75" hidden="false" customHeight="false" outlineLevel="0" collapsed="false">
      <c r="C447" s="8"/>
    </row>
    <row r="448" customFormat="false" ht="12.75" hidden="false" customHeight="false" outlineLevel="0" collapsed="false">
      <c r="C448" s="8"/>
    </row>
    <row r="449" customFormat="false" ht="12.75" hidden="false" customHeight="false" outlineLevel="0" collapsed="false">
      <c r="C449" s="8"/>
    </row>
    <row r="450" customFormat="false" ht="12.75" hidden="false" customHeight="false" outlineLevel="0" collapsed="false">
      <c r="C450" s="8"/>
    </row>
    <row r="451" customFormat="false" ht="12.75" hidden="false" customHeight="false" outlineLevel="0" collapsed="false">
      <c r="C451" s="8"/>
    </row>
    <row r="452" customFormat="false" ht="12.75" hidden="false" customHeight="false" outlineLevel="0" collapsed="false">
      <c r="C452" s="8"/>
    </row>
    <row r="453" customFormat="false" ht="12.75" hidden="false" customHeight="false" outlineLevel="0" collapsed="false">
      <c r="C453" s="8"/>
    </row>
    <row r="454" customFormat="false" ht="12.75" hidden="false" customHeight="false" outlineLevel="0" collapsed="false">
      <c r="C454" s="8"/>
    </row>
    <row r="455" customFormat="false" ht="12.75" hidden="false" customHeight="false" outlineLevel="0" collapsed="false">
      <c r="C455" s="8"/>
    </row>
    <row r="456" customFormat="false" ht="12.75" hidden="false" customHeight="false" outlineLevel="0" collapsed="false">
      <c r="C456" s="8"/>
    </row>
    <row r="457" customFormat="false" ht="12.75" hidden="false" customHeight="false" outlineLevel="0" collapsed="false">
      <c r="C457" s="8"/>
    </row>
    <row r="458" customFormat="false" ht="12.75" hidden="false" customHeight="false" outlineLevel="0" collapsed="false">
      <c r="C458" s="8"/>
    </row>
    <row r="459" customFormat="false" ht="12.75" hidden="false" customHeight="false" outlineLevel="0" collapsed="false">
      <c r="C459" s="8"/>
    </row>
    <row r="460" customFormat="false" ht="12.75" hidden="false" customHeight="false" outlineLevel="0" collapsed="false">
      <c r="C460" s="8"/>
    </row>
    <row r="461" customFormat="false" ht="12.75" hidden="false" customHeight="false" outlineLevel="0" collapsed="false">
      <c r="C461" s="8"/>
    </row>
    <row r="462" customFormat="false" ht="12.75" hidden="false" customHeight="false" outlineLevel="0" collapsed="false">
      <c r="C462" s="8"/>
    </row>
    <row r="463" customFormat="false" ht="12.75" hidden="false" customHeight="false" outlineLevel="0" collapsed="false">
      <c r="C463" s="8"/>
    </row>
    <row r="464" customFormat="false" ht="12.75" hidden="false" customHeight="false" outlineLevel="0" collapsed="false">
      <c r="C464" s="8"/>
    </row>
    <row r="465" customFormat="false" ht="12.75" hidden="false" customHeight="false" outlineLevel="0" collapsed="false">
      <c r="C465" s="8"/>
    </row>
    <row r="466" customFormat="false" ht="12.75" hidden="false" customHeight="false" outlineLevel="0" collapsed="false">
      <c r="C466" s="8"/>
    </row>
    <row r="467" customFormat="false" ht="12.75" hidden="false" customHeight="false" outlineLevel="0" collapsed="false">
      <c r="C467" s="8"/>
    </row>
    <row r="468" customFormat="false" ht="12.75" hidden="false" customHeight="false" outlineLevel="0" collapsed="false">
      <c r="C468" s="8"/>
    </row>
    <row r="469" customFormat="false" ht="12.75" hidden="false" customHeight="false" outlineLevel="0" collapsed="false">
      <c r="C469" s="8"/>
    </row>
    <row r="470" customFormat="false" ht="12.75" hidden="false" customHeight="false" outlineLevel="0" collapsed="false">
      <c r="C470" s="8"/>
    </row>
    <row r="471" customFormat="false" ht="12.75" hidden="false" customHeight="false" outlineLevel="0" collapsed="false">
      <c r="C471" s="8"/>
    </row>
    <row r="472" customFormat="false" ht="12.75" hidden="false" customHeight="false" outlineLevel="0" collapsed="false">
      <c r="C472" s="8"/>
    </row>
    <row r="473" customFormat="false" ht="12.75" hidden="false" customHeight="false" outlineLevel="0" collapsed="false">
      <c r="C473" s="8"/>
    </row>
    <row r="474" customFormat="false" ht="12.75" hidden="false" customHeight="false" outlineLevel="0" collapsed="false">
      <c r="C474" s="8"/>
    </row>
    <row r="475" customFormat="false" ht="12.75" hidden="false" customHeight="false" outlineLevel="0" collapsed="false">
      <c r="C475" s="8"/>
    </row>
    <row r="476" customFormat="false" ht="12.75" hidden="false" customHeight="false" outlineLevel="0" collapsed="false">
      <c r="C476" s="8"/>
    </row>
    <row r="477" customFormat="false" ht="12.75" hidden="false" customHeight="false" outlineLevel="0" collapsed="false">
      <c r="C477" s="8"/>
    </row>
    <row r="478" customFormat="false" ht="12.75" hidden="false" customHeight="false" outlineLevel="0" collapsed="false">
      <c r="C478" s="8"/>
    </row>
    <row r="479" customFormat="false" ht="12.75" hidden="false" customHeight="false" outlineLevel="0" collapsed="false">
      <c r="C479" s="8"/>
    </row>
    <row r="480" customFormat="false" ht="12.75" hidden="false" customHeight="false" outlineLevel="0" collapsed="false">
      <c r="C480" s="8"/>
    </row>
    <row r="481" customFormat="false" ht="12.75" hidden="false" customHeight="false" outlineLevel="0" collapsed="false">
      <c r="C481" s="8"/>
    </row>
    <row r="482" customFormat="false" ht="12.75" hidden="false" customHeight="false" outlineLevel="0" collapsed="false">
      <c r="C482" s="8"/>
    </row>
    <row r="483" customFormat="false" ht="12.75" hidden="false" customHeight="false" outlineLevel="0" collapsed="false">
      <c r="C483" s="8"/>
    </row>
    <row r="484" customFormat="false" ht="12.75" hidden="false" customHeight="false" outlineLevel="0" collapsed="false">
      <c r="C484" s="8"/>
    </row>
    <row r="485" customFormat="false" ht="12.75" hidden="false" customHeight="false" outlineLevel="0" collapsed="false">
      <c r="C485" s="8"/>
    </row>
    <row r="486" customFormat="false" ht="12.75" hidden="false" customHeight="false" outlineLevel="0" collapsed="false">
      <c r="C486" s="8"/>
    </row>
    <row r="487" customFormat="false" ht="12.75" hidden="false" customHeight="false" outlineLevel="0" collapsed="false">
      <c r="C487" s="8"/>
    </row>
    <row r="488" customFormat="false" ht="12.75" hidden="false" customHeight="false" outlineLevel="0" collapsed="false">
      <c r="C488" s="8"/>
    </row>
    <row r="489" customFormat="false" ht="12.75" hidden="false" customHeight="false" outlineLevel="0" collapsed="false">
      <c r="C489" s="8"/>
    </row>
    <row r="490" customFormat="false" ht="12.75" hidden="false" customHeight="false" outlineLevel="0" collapsed="false">
      <c r="C490" s="8"/>
    </row>
    <row r="491" customFormat="false" ht="12.75" hidden="false" customHeight="false" outlineLevel="0" collapsed="false">
      <c r="C491" s="8"/>
    </row>
    <row r="492" customFormat="false" ht="12.75" hidden="false" customHeight="false" outlineLevel="0" collapsed="false">
      <c r="C492" s="8"/>
    </row>
    <row r="493" customFormat="false" ht="12.75" hidden="false" customHeight="false" outlineLevel="0" collapsed="false">
      <c r="C493" s="8"/>
    </row>
    <row r="494" customFormat="false" ht="12.75" hidden="false" customHeight="false" outlineLevel="0" collapsed="false">
      <c r="C494" s="8"/>
    </row>
    <row r="495" customFormat="false" ht="12.75" hidden="false" customHeight="false" outlineLevel="0" collapsed="false">
      <c r="C495" s="8"/>
    </row>
    <row r="496" customFormat="false" ht="12.75" hidden="false" customHeight="false" outlineLevel="0" collapsed="false">
      <c r="C496" s="8"/>
    </row>
    <row r="497" customFormat="false" ht="12.75" hidden="false" customHeight="false" outlineLevel="0" collapsed="false">
      <c r="C497" s="8"/>
    </row>
    <row r="498" customFormat="false" ht="12.75" hidden="false" customHeight="false" outlineLevel="0" collapsed="false">
      <c r="C498" s="8"/>
    </row>
    <row r="499" customFormat="false" ht="12.75" hidden="false" customHeight="false" outlineLevel="0" collapsed="false">
      <c r="C499" s="8"/>
    </row>
    <row r="500" customFormat="false" ht="12.75" hidden="false" customHeight="false" outlineLevel="0" collapsed="false">
      <c r="C500" s="8"/>
    </row>
    <row r="501" customFormat="false" ht="12.75" hidden="false" customHeight="false" outlineLevel="0" collapsed="false">
      <c r="C501" s="8"/>
    </row>
    <row r="502" customFormat="false" ht="12.75" hidden="false" customHeight="false" outlineLevel="0" collapsed="false">
      <c r="C502" s="8"/>
    </row>
    <row r="503" customFormat="false" ht="12.75" hidden="false" customHeight="false" outlineLevel="0" collapsed="false">
      <c r="C503" s="8"/>
    </row>
  </sheetData>
  <sheetProtection sheet="true" objects="true" scenarios="true"/>
  <hyperlinks>
    <hyperlink ref="A8" location="crime1957.s0!A1" display="#crime1957.s0.A1"/>
    <hyperlink ref="A9" location="crime1957.s2!A1" display="#crime1957.s2.A1"/>
    <hyperlink ref="A10" location="crime1957.s3!A1" display="#crime1957.s3.A1"/>
    <hyperlink ref="A11" location="crime1957.1s4!A1" display="#crime1957.1s4.A1"/>
    <hyperlink ref="B11" location="crime1957.1s4!A1" display="#crime1957.1s4.A1"/>
    <hyperlink ref="A12" location="crime1957.2s5!A1" display="#crime1957.2s5.A1"/>
    <hyperlink ref="B12" location="crime1957.2s5!A1" display="#crime1957.2s5.A1"/>
    <hyperlink ref="A13" location="crime1957.3s6-7!A1" display="#crime1957.3s6-7.A1"/>
    <hyperlink ref="B13" location="crime1957.3s6-7!A1" display="#crime1957.3s6-7.A1"/>
    <hyperlink ref="A14" location="crime1957.4s8-9!A1" display="#crime1957.4s8-9.A1"/>
    <hyperlink ref="B14" location="crime1957.4s8-9!A1" display="#crime1957.4s8-9.A1"/>
    <hyperlink ref="A15" location="crime1957.5s10-11!A1" display="#crime1957.5s10-11.A1"/>
    <hyperlink ref="B15" location="crime1957.5s10-11!A1" display="#crime1957.5s10-11.A1"/>
    <hyperlink ref="A16" location="crime1957.6s12-23!A1" display="12-23"/>
    <hyperlink ref="B16" location="crime1957.6s12-23!A1" display="#crime1957.6s12-23.A1"/>
    <hyperlink ref="A17" location="crime1957.7s24-29!A1" display="24-29"/>
    <hyperlink ref="B17" location="crime1957.7s24-29!A1" display="#crime1957.7s24-29.A1"/>
    <hyperlink ref="A18" location="crime1957.8s30-31!A1" display="#crime1957.8s30-31.A1"/>
    <hyperlink ref="B18" location="crime1957.8s30-31!A1" display="#crime1957.8s30-31.A1"/>
    <hyperlink ref="A19" location="crime1957.9s32!A1" display="#crime1957.9s32.A1"/>
    <hyperlink ref="B19" location="crime1957.9s32!A1" display="#crime1957.9s32.A1"/>
    <hyperlink ref="A20" location="crime1957.10s33!A1" display="#crime1957.10s33.A1"/>
    <hyperlink ref="B20" location="crime1957.10s33!A1" display="#crime1957.10s33.A1"/>
    <hyperlink ref="A21" location="crime1957.11s32-33!A1" display="32-33"/>
    <hyperlink ref="B21" location="crime1957.11s32-33!A1" display="#crime1957.11s32-33.A1"/>
    <hyperlink ref="A22" location="crime1957.12s34-35!A1" display="#crime1957.12s34-35.A1"/>
    <hyperlink ref="B22" location="crime1957.12s34-35!A1" display="#crime1957.12s34-35.A1"/>
    <hyperlink ref="A23" location="crime1957.13s36-37!A1" display="#crime1957.13s36-37.A1"/>
    <hyperlink ref="B23" location="crime1957.13s36-37!A1" display="#crime1957.13s36-37.A1"/>
    <hyperlink ref="A24" location="crime1957.14s38-39!A1" display="#crime1957.14s38-39.A1"/>
    <hyperlink ref="B24" location="crime1957.14s38-39!A1" display="#crime1957.14s38-39.A1"/>
    <hyperlink ref="A25" location="crime1957.15s40-41!A1" display="#crime1957.15s40-41.A1"/>
    <hyperlink ref="B25" location="crime1957.15s40-41!A1" display="#crime1957.15s40-41.A1"/>
    <hyperlink ref="A26" location="crime1957.16s42-43!A1" display="#crime1957.16s42-43.A1"/>
    <hyperlink ref="B26" location="crime1957.16s42-43!A1" display="#crime1957.16s42-43.A1"/>
    <hyperlink ref="A27" location="crime1957.17s44!A1" display="#crime1957.17s44.A1"/>
    <hyperlink ref="B27" location="crime1957.17s44!A1" display="#crime1957.17s44.A1"/>
    <hyperlink ref="A28" location="crime1957.18s44!A1" display="#crime1957.18s44.A1"/>
    <hyperlink ref="B28" location="crime1957.18s44!A1" display="#crime1957.18s44.A1"/>
    <hyperlink ref="A29" location="crime1957.19s45!A1" display="#crime1957.19s45.A1"/>
    <hyperlink ref="B29" location="crime1957.19s45!A1" display="#crime1957.19s45.A1"/>
    <hyperlink ref="A30" location="crime1957.20s45!A1" display="#crime1957.20s45.A1"/>
    <hyperlink ref="B30" location="crime1957.20s45!A1" display="#crime1957.20s45.A1"/>
    <hyperlink ref="A31" location="crime1957.21s46!A1" display="#crime1957.21s46.A1"/>
    <hyperlink ref="B31" location="crime1957.21s46!A1" display="#crime1957.21s46.A1"/>
    <hyperlink ref="A32" location="crime1957.22s47!A1" display="#crime1957.22s47.A1"/>
    <hyperlink ref="B32" location="crime1957.22s47!A1" display="#crime1957.22s47.A1"/>
    <hyperlink ref="A33" location="crime1957.23s48-49!A1" display="#crime1957.23s48-49.A1"/>
    <hyperlink ref="B33" location="crime1957.23s48-49!A1" display="#crime1957.23s48-49.A1"/>
    <hyperlink ref="A34" location="crime1957.24s50!A1" display="#crime1957.24s50.A1"/>
    <hyperlink ref="B34" location="crime1957.24s50!A1" display="#crime1957.24s50.A1"/>
    <hyperlink ref="A35" location="crime1957.25s51!A1" display="#crime1957.25s51.A1"/>
    <hyperlink ref="B35" location="crime1957.25s51!A1" display="#crime1957.25s51.A1"/>
    <hyperlink ref="A36" location="crime1957.26s51!A1" display="#crime1957.26s51.A1"/>
    <hyperlink ref="B36" location="crime1957.26s51!A1" display="#crime1957.26s51.A1"/>
    <hyperlink ref="A37" location="crime1957.27s52-53!A1" display="#crime1957.27s52-53.A1"/>
    <hyperlink ref="B37" location="crime1957.27s52-53!A1" display="#crime1957.27s52-53.A1"/>
    <hyperlink ref="A38" location="crime1957.28s54-55!A1" display="#crime1957.28s54-55.A1"/>
    <hyperlink ref="B38" location="crime1957.28s54-55!A1" display="#crime1957.28s54-55.A1"/>
    <hyperlink ref="A39" location="crime1957.29s56!A1" display="#crime1957.29s56.A1"/>
    <hyperlink ref="B39" location="crime1957.29s56!A1" display="#crime1957.29s56.A1"/>
  </hyperlinks>
  <printOptions headings="false" gridLines="false" gridLinesSet="true" horizontalCentered="false" verticalCentered="false"/>
  <pageMargins left="0.220138888888889" right="0.196527777777778" top="0.39375" bottom="0.709722222222222"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X1"/>
    </sheetView>
  </sheetViews>
  <sheetFormatPr defaultColWidth="11.41796875" defaultRowHeight="12.75" zeroHeight="false" outlineLevelRow="0" outlineLevelCol="0"/>
  <cols>
    <col collapsed="false" customWidth="true" hidden="false" outlineLevel="0" max="1" min="1" style="18" width="42.56"/>
    <col collapsed="false" customWidth="false" hidden="false" outlineLevel="0" max="23" min="2" style="18" width="11.42"/>
    <col collapsed="false" customWidth="true" hidden="false" outlineLevel="0" max="24" min="24" style="18" width="42.7"/>
    <col collapsed="false" customWidth="false" hidden="false" outlineLevel="0" max="257" min="25" style="18" width="11.42"/>
  </cols>
  <sheetData>
    <row r="1" customFormat="false" ht="21" hidden="false" customHeight="true" outlineLevel="0" collapsed="false">
      <c r="A1" s="19" t="s">
        <v>274</v>
      </c>
      <c r="B1" s="19"/>
      <c r="C1" s="19"/>
      <c r="D1" s="19"/>
      <c r="E1" s="19"/>
      <c r="F1" s="19"/>
      <c r="G1" s="19"/>
      <c r="H1" s="19"/>
      <c r="I1" s="19"/>
      <c r="J1" s="19"/>
      <c r="K1" s="19"/>
      <c r="L1" s="19"/>
      <c r="M1" s="19" t="s">
        <v>275</v>
      </c>
      <c r="N1" s="19"/>
      <c r="O1" s="19"/>
      <c r="P1" s="19"/>
      <c r="Q1" s="19"/>
      <c r="R1" s="19"/>
      <c r="S1" s="19"/>
      <c r="T1" s="19"/>
      <c r="U1" s="19"/>
      <c r="V1" s="19"/>
      <c r="W1" s="19"/>
      <c r="X1" s="19"/>
    </row>
    <row r="2" customFormat="false" ht="18" hidden="false" customHeight="true" outlineLevel="0" collapsed="false">
      <c r="A2" s="53" t="n">
        <v>6</v>
      </c>
      <c r="B2" s="23" t="s">
        <v>276</v>
      </c>
      <c r="C2" s="23" t="s">
        <v>41</v>
      </c>
      <c r="D2" s="23"/>
      <c r="E2" s="23"/>
      <c r="F2" s="23"/>
      <c r="G2" s="23"/>
      <c r="H2" s="23"/>
      <c r="I2" s="23"/>
      <c r="J2" s="23" t="s">
        <v>126</v>
      </c>
      <c r="K2" s="23"/>
      <c r="L2" s="23"/>
      <c r="M2" s="23" t="s">
        <v>127</v>
      </c>
      <c r="N2" s="23"/>
      <c r="O2" s="23"/>
      <c r="P2" s="23"/>
      <c r="Q2" s="23"/>
      <c r="R2" s="23"/>
      <c r="S2" s="23"/>
      <c r="T2" s="23"/>
      <c r="U2" s="23"/>
      <c r="V2" s="23"/>
      <c r="W2" s="23" t="s">
        <v>277</v>
      </c>
      <c r="X2" s="96" t="n">
        <v>6</v>
      </c>
    </row>
    <row r="3" customFormat="false" ht="22.5" hidden="false" customHeight="true" outlineLevel="0" collapsed="false">
      <c r="A3" s="24" t="s">
        <v>278</v>
      </c>
      <c r="B3" s="23"/>
      <c r="C3" s="23" t="s">
        <v>45</v>
      </c>
      <c r="D3" s="23" t="s">
        <v>46</v>
      </c>
      <c r="E3" s="23"/>
      <c r="F3" s="23"/>
      <c r="G3" s="23"/>
      <c r="H3" s="23" t="s">
        <v>279</v>
      </c>
      <c r="I3" s="23" t="s">
        <v>280</v>
      </c>
      <c r="J3" s="23" t="s">
        <v>49</v>
      </c>
      <c r="K3" s="23" t="s">
        <v>130</v>
      </c>
      <c r="L3" s="23"/>
      <c r="M3" s="23" t="s">
        <v>131</v>
      </c>
      <c r="N3" s="23"/>
      <c r="O3" s="23"/>
      <c r="P3" s="23"/>
      <c r="Q3" s="23"/>
      <c r="R3" s="23" t="s">
        <v>281</v>
      </c>
      <c r="S3" s="23" t="s">
        <v>282</v>
      </c>
      <c r="T3" s="23" t="s">
        <v>283</v>
      </c>
      <c r="U3" s="23" t="s">
        <v>135</v>
      </c>
      <c r="V3" s="23" t="s">
        <v>284</v>
      </c>
      <c r="W3" s="23"/>
      <c r="X3" s="24" t="s">
        <v>285</v>
      </c>
    </row>
    <row r="4" customFormat="false" ht="120.75" hidden="false" customHeight="true" outlineLevel="0" collapsed="false">
      <c r="A4" s="24"/>
      <c r="B4" s="24"/>
      <c r="C4" s="24"/>
      <c r="D4" s="23" t="s">
        <v>56</v>
      </c>
      <c r="E4" s="23" t="s">
        <v>286</v>
      </c>
      <c r="F4" s="23" t="s">
        <v>287</v>
      </c>
      <c r="G4" s="23" t="s">
        <v>59</v>
      </c>
      <c r="H4" s="23"/>
      <c r="I4" s="23"/>
      <c r="J4" s="23"/>
      <c r="K4" s="23" t="s">
        <v>288</v>
      </c>
      <c r="L4" s="23" t="s">
        <v>289</v>
      </c>
      <c r="M4" s="23" t="s">
        <v>290</v>
      </c>
      <c r="N4" s="23" t="s">
        <v>291</v>
      </c>
      <c r="O4" s="23" t="s">
        <v>292</v>
      </c>
      <c r="P4" s="23" t="s">
        <v>293</v>
      </c>
      <c r="Q4" s="23" t="s">
        <v>45</v>
      </c>
      <c r="R4" s="23"/>
      <c r="S4" s="23"/>
      <c r="T4" s="23"/>
      <c r="U4" s="23"/>
      <c r="V4" s="23"/>
      <c r="W4" s="23"/>
      <c r="X4" s="23"/>
    </row>
    <row r="5" customFormat="false" ht="12.75" hidden="false" customHeight="false" outlineLevel="0" collapsed="false">
      <c r="A5" s="187" t="s">
        <v>45</v>
      </c>
      <c r="B5" s="188"/>
      <c r="C5" s="189" t="n">
        <v>20607</v>
      </c>
      <c r="D5" s="190" t="n">
        <v>2811</v>
      </c>
      <c r="E5" s="190" t="n">
        <v>2753</v>
      </c>
      <c r="F5" s="190" t="n">
        <v>1582</v>
      </c>
      <c r="G5" s="190" t="n">
        <v>1442</v>
      </c>
      <c r="H5" s="190" t="n">
        <v>8062</v>
      </c>
      <c r="I5" s="190" t="n">
        <v>10206</v>
      </c>
      <c r="J5" s="190" t="n">
        <v>362</v>
      </c>
      <c r="K5" s="190" t="n">
        <v>3151</v>
      </c>
      <c r="L5" s="191" t="n">
        <v>2575</v>
      </c>
      <c r="M5" s="192" t="n">
        <v>2839</v>
      </c>
      <c r="N5" s="190" t="n">
        <v>1585</v>
      </c>
      <c r="O5" s="190" t="n">
        <v>1238</v>
      </c>
      <c r="P5" s="190" t="n">
        <v>292</v>
      </c>
      <c r="Q5" s="190" t="n">
        <v>11680</v>
      </c>
      <c r="R5" s="190" t="n">
        <v>887</v>
      </c>
      <c r="S5" s="190" t="n">
        <v>521</v>
      </c>
      <c r="T5" s="190" t="n">
        <v>6410</v>
      </c>
      <c r="U5" s="190" t="n">
        <v>93</v>
      </c>
      <c r="V5" s="193" t="n">
        <v>654</v>
      </c>
      <c r="W5" s="194"/>
      <c r="X5" s="187" t="s">
        <v>45</v>
      </c>
      <c r="Y5" s="18" t="n">
        <f aca="false">SUM(J5,Q5,R5:T5,U5:V5,)</f>
        <v>20607</v>
      </c>
      <c r="Z5" s="18" t="n">
        <f aca="false">SUM(C5-Y5)</f>
        <v>0</v>
      </c>
    </row>
    <row r="6" customFormat="false" ht="12.75" hidden="false" customHeight="false" outlineLevel="0" collapsed="false">
      <c r="A6" s="195" t="s">
        <v>294</v>
      </c>
      <c r="B6" s="196" t="s">
        <v>82</v>
      </c>
      <c r="C6" s="189" t="n">
        <v>1982</v>
      </c>
      <c r="D6" s="197" t="n">
        <v>285</v>
      </c>
      <c r="E6" s="197" t="n">
        <v>293</v>
      </c>
      <c r="F6" s="197" t="n">
        <v>60</v>
      </c>
      <c r="G6" s="197" t="n">
        <v>118</v>
      </c>
      <c r="H6" s="197" t="n">
        <v>928</v>
      </c>
      <c r="I6" s="197" t="n">
        <v>716</v>
      </c>
      <c r="J6" s="197" t="n">
        <v>30</v>
      </c>
      <c r="K6" s="197" t="n">
        <v>291</v>
      </c>
      <c r="L6" s="198" t="n">
        <v>235</v>
      </c>
      <c r="M6" s="199" t="n">
        <v>253</v>
      </c>
      <c r="N6" s="197" t="n">
        <v>121</v>
      </c>
      <c r="O6" s="197" t="n">
        <v>66</v>
      </c>
      <c r="P6" s="197" t="n">
        <v>16</v>
      </c>
      <c r="Q6" s="197" t="n">
        <v>982</v>
      </c>
      <c r="R6" s="197" t="n">
        <v>131</v>
      </c>
      <c r="S6" s="197" t="n">
        <v>18</v>
      </c>
      <c r="T6" s="197" t="n">
        <v>807</v>
      </c>
      <c r="U6" s="197" t="n">
        <v>4</v>
      </c>
      <c r="V6" s="200" t="n">
        <v>10</v>
      </c>
      <c r="W6" s="201" t="s">
        <v>82</v>
      </c>
      <c r="X6" s="195" t="s">
        <v>295</v>
      </c>
      <c r="Y6" s="18" t="n">
        <f aca="false">SUM(J6,Q6,R6:T6,U6:V6,)</f>
        <v>1982</v>
      </c>
      <c r="Z6" s="18" t="n">
        <f aca="false">SUM(C6-Y6)</f>
        <v>0</v>
      </c>
    </row>
    <row r="7" customFormat="false" ht="12.75" hidden="false" customHeight="false" outlineLevel="0" collapsed="false">
      <c r="A7" s="202" t="s">
        <v>296</v>
      </c>
      <c r="B7" s="203" t="n">
        <v>111</v>
      </c>
      <c r="C7" s="204" t="n">
        <v>8</v>
      </c>
      <c r="D7" s="205" t="n">
        <v>1</v>
      </c>
      <c r="E7" s="205"/>
      <c r="F7" s="205"/>
      <c r="G7" s="205"/>
      <c r="H7" s="205" t="n">
        <v>1</v>
      </c>
      <c r="I7" s="205" t="n">
        <v>5</v>
      </c>
      <c r="J7" s="205" t="n">
        <v>5</v>
      </c>
      <c r="K7" s="205"/>
      <c r="L7" s="206"/>
      <c r="M7" s="207"/>
      <c r="N7" s="205" t="n">
        <v>1</v>
      </c>
      <c r="O7" s="205"/>
      <c r="P7" s="205" t="n">
        <v>2</v>
      </c>
      <c r="Q7" s="205" t="n">
        <v>3</v>
      </c>
      <c r="R7" s="205"/>
      <c r="S7" s="205"/>
      <c r="T7" s="205"/>
      <c r="U7" s="205"/>
      <c r="V7" s="208"/>
      <c r="W7" s="209" t="n">
        <v>111</v>
      </c>
      <c r="X7" s="202" t="s">
        <v>297</v>
      </c>
      <c r="Y7" s="18" t="n">
        <f aca="false">SUM(J7,Q7,R7:T7,U7:V7,)</f>
        <v>8</v>
      </c>
      <c r="Z7" s="18" t="n">
        <f aca="false">SUM(C7-Y7)</f>
        <v>0</v>
      </c>
    </row>
    <row r="8" customFormat="false" ht="12.75" hidden="false" customHeight="false" outlineLevel="0" collapsed="false">
      <c r="A8" s="202" t="s">
        <v>298</v>
      </c>
      <c r="B8" s="210" t="n">
        <v>112</v>
      </c>
      <c r="C8" s="211" t="n">
        <v>6</v>
      </c>
      <c r="D8" s="212" t="n">
        <v>1</v>
      </c>
      <c r="E8" s="212"/>
      <c r="F8" s="212"/>
      <c r="G8" s="212"/>
      <c r="H8" s="212"/>
      <c r="I8" s="212" t="n">
        <v>4</v>
      </c>
      <c r="J8" s="212" t="n">
        <v>6</v>
      </c>
      <c r="K8" s="212"/>
      <c r="L8" s="213"/>
      <c r="M8" s="214"/>
      <c r="N8" s="212"/>
      <c r="O8" s="212"/>
      <c r="P8" s="212"/>
      <c r="Q8" s="212"/>
      <c r="R8" s="212"/>
      <c r="S8" s="212"/>
      <c r="T8" s="212"/>
      <c r="U8" s="212"/>
      <c r="V8" s="215"/>
      <c r="W8" s="216" t="n">
        <v>112</v>
      </c>
      <c r="X8" s="202" t="s">
        <v>299</v>
      </c>
      <c r="Y8" s="18" t="n">
        <f aca="false">SUM(J8,Q8,R8:T8,U8:V8,)</f>
        <v>6</v>
      </c>
      <c r="Z8" s="18" t="n">
        <f aca="false">SUM(C8-Y8)</f>
        <v>0</v>
      </c>
    </row>
    <row r="9" customFormat="false" ht="12.75" hidden="false" customHeight="false" outlineLevel="0" collapsed="false">
      <c r="A9" s="202" t="s">
        <v>300</v>
      </c>
      <c r="B9" s="210" t="n">
        <v>113</v>
      </c>
      <c r="C9" s="211" t="n">
        <v>6</v>
      </c>
      <c r="D9" s="212"/>
      <c r="E9" s="212" t="n">
        <v>2</v>
      </c>
      <c r="F9" s="212"/>
      <c r="G9" s="212"/>
      <c r="H9" s="212" t="n">
        <v>2</v>
      </c>
      <c r="I9" s="212" t="n">
        <v>2</v>
      </c>
      <c r="J9" s="212" t="n">
        <v>2</v>
      </c>
      <c r="K9" s="212"/>
      <c r="L9" s="213"/>
      <c r="M9" s="214"/>
      <c r="N9" s="212"/>
      <c r="O9" s="212" t="n">
        <v>2</v>
      </c>
      <c r="P9" s="212" t="n">
        <v>2</v>
      </c>
      <c r="Q9" s="212" t="n">
        <v>4</v>
      </c>
      <c r="R9" s="212"/>
      <c r="S9" s="212"/>
      <c r="T9" s="212"/>
      <c r="U9" s="212"/>
      <c r="V9" s="215"/>
      <c r="W9" s="216" t="n">
        <v>113</v>
      </c>
      <c r="X9" s="202" t="s">
        <v>301</v>
      </c>
      <c r="Y9" s="18" t="n">
        <f aca="false">SUM(J9,Q9,R9:T9,U9:V9,)</f>
        <v>6</v>
      </c>
      <c r="Z9" s="18" t="n">
        <f aca="false">SUM(C9-Y9)</f>
        <v>0</v>
      </c>
    </row>
    <row r="10" customFormat="false" ht="12.75" hidden="false" customHeight="false" outlineLevel="0" collapsed="false">
      <c r="A10" s="202" t="s">
        <v>302</v>
      </c>
      <c r="B10" s="210" t="n">
        <v>116</v>
      </c>
      <c r="C10" s="211" t="n">
        <v>6</v>
      </c>
      <c r="D10" s="212" t="n">
        <v>6</v>
      </c>
      <c r="E10" s="212" t="n">
        <v>2</v>
      </c>
      <c r="F10" s="212"/>
      <c r="G10" s="212" t="n">
        <v>1</v>
      </c>
      <c r="H10" s="212" t="n">
        <v>4</v>
      </c>
      <c r="I10" s="212"/>
      <c r="J10" s="212" t="n">
        <v>1</v>
      </c>
      <c r="K10" s="212"/>
      <c r="L10" s="213"/>
      <c r="M10" s="214"/>
      <c r="N10" s="212"/>
      <c r="O10" s="212" t="n">
        <v>4</v>
      </c>
      <c r="P10" s="212" t="n">
        <v>1</v>
      </c>
      <c r="Q10" s="212" t="n">
        <v>5</v>
      </c>
      <c r="R10" s="212"/>
      <c r="S10" s="212"/>
      <c r="T10" s="212"/>
      <c r="U10" s="212"/>
      <c r="V10" s="215"/>
      <c r="W10" s="216" t="n">
        <v>116</v>
      </c>
      <c r="X10" s="202" t="s">
        <v>303</v>
      </c>
      <c r="Y10" s="18" t="n">
        <f aca="false">SUM(J10,Q10,R10:T10,U10:V10,)</f>
        <v>6</v>
      </c>
      <c r="Z10" s="18" t="n">
        <f aca="false">SUM(C10-Y10)</f>
        <v>0</v>
      </c>
    </row>
    <row r="11" customFormat="false" ht="12.75" hidden="false" customHeight="false" outlineLevel="0" collapsed="false">
      <c r="A11" s="202" t="s">
        <v>304</v>
      </c>
      <c r="B11" s="210" t="n">
        <v>117</v>
      </c>
      <c r="C11" s="211" t="n">
        <v>392</v>
      </c>
      <c r="D11" s="212" t="n">
        <v>17</v>
      </c>
      <c r="E11" s="212" t="n">
        <v>43</v>
      </c>
      <c r="F11" s="212" t="n">
        <v>5</v>
      </c>
      <c r="G11" s="212" t="n">
        <v>21</v>
      </c>
      <c r="H11" s="212" t="n">
        <v>228</v>
      </c>
      <c r="I11" s="212" t="n">
        <v>125</v>
      </c>
      <c r="J11" s="212"/>
      <c r="K11" s="212" t="n">
        <v>40</v>
      </c>
      <c r="L11" s="213" t="n">
        <v>55</v>
      </c>
      <c r="M11" s="214" t="n">
        <v>86</v>
      </c>
      <c r="N11" s="212" t="n">
        <v>47</v>
      </c>
      <c r="O11" s="212" t="n">
        <v>25</v>
      </c>
      <c r="P11" s="212" t="n">
        <v>4</v>
      </c>
      <c r="Q11" s="212" t="n">
        <v>257</v>
      </c>
      <c r="R11" s="212" t="n">
        <v>4</v>
      </c>
      <c r="S11" s="212" t="n">
        <v>4</v>
      </c>
      <c r="T11" s="212" t="n">
        <v>127</v>
      </c>
      <c r="U11" s="212"/>
      <c r="V11" s="215"/>
      <c r="W11" s="216" t="n">
        <v>117</v>
      </c>
      <c r="X11" s="202" t="s">
        <v>305</v>
      </c>
      <c r="Y11" s="18" t="n">
        <f aca="false">SUM(J11,Q11,R11:T11,U11:V11,)</f>
        <v>392</v>
      </c>
      <c r="Z11" s="18" t="n">
        <f aca="false">SUM(C11-Y11)</f>
        <v>0</v>
      </c>
    </row>
    <row r="12" customFormat="false" ht="12.75" hidden="false" customHeight="false" outlineLevel="0" collapsed="false">
      <c r="A12" s="202" t="s">
        <v>306</v>
      </c>
      <c r="B12" s="210" t="n">
        <v>118</v>
      </c>
      <c r="C12" s="211" t="n">
        <v>252</v>
      </c>
      <c r="D12" s="212" t="n">
        <v>165</v>
      </c>
      <c r="E12" s="212" t="n">
        <v>34</v>
      </c>
      <c r="F12" s="212" t="n">
        <v>11</v>
      </c>
      <c r="G12" s="212" t="n">
        <v>29</v>
      </c>
      <c r="H12" s="212" t="n">
        <v>225</v>
      </c>
      <c r="I12" s="212" t="n">
        <v>51</v>
      </c>
      <c r="J12" s="212"/>
      <c r="K12" s="212" t="n">
        <v>51</v>
      </c>
      <c r="L12" s="213" t="n">
        <v>38</v>
      </c>
      <c r="M12" s="214" t="n">
        <v>71</v>
      </c>
      <c r="N12" s="212" t="n">
        <v>13</v>
      </c>
      <c r="O12" s="212"/>
      <c r="P12" s="212"/>
      <c r="Q12" s="212" t="n">
        <v>173</v>
      </c>
      <c r="R12" s="212" t="n">
        <v>61</v>
      </c>
      <c r="S12" s="212" t="n">
        <v>7</v>
      </c>
      <c r="T12" s="212" t="n">
        <v>7</v>
      </c>
      <c r="U12" s="212"/>
      <c r="V12" s="215" t="n">
        <v>4</v>
      </c>
      <c r="W12" s="216" t="n">
        <v>118</v>
      </c>
      <c r="X12" s="202" t="s">
        <v>307</v>
      </c>
      <c r="Y12" s="18" t="n">
        <f aca="false">SUM(J12,Q12,R12:T12,U12:V12,)</f>
        <v>252</v>
      </c>
      <c r="Z12" s="18" t="n">
        <f aca="false">SUM(C12-Y12)</f>
        <v>0</v>
      </c>
    </row>
    <row r="13" customFormat="false" ht="12.75" hidden="false" customHeight="false" outlineLevel="0" collapsed="false">
      <c r="A13" s="217" t="s">
        <v>308</v>
      </c>
      <c r="B13" s="210"/>
      <c r="C13" s="211" t="n">
        <v>103</v>
      </c>
      <c r="D13" s="212" t="n">
        <v>27</v>
      </c>
      <c r="E13" s="212" t="n">
        <v>14</v>
      </c>
      <c r="F13" s="212"/>
      <c r="G13" s="212" t="n">
        <v>11</v>
      </c>
      <c r="H13" s="212" t="n">
        <v>87</v>
      </c>
      <c r="I13" s="212" t="n">
        <v>36</v>
      </c>
      <c r="J13" s="212"/>
      <c r="K13" s="212" t="n">
        <v>26</v>
      </c>
      <c r="L13" s="213" t="n">
        <v>20</v>
      </c>
      <c r="M13" s="214" t="n">
        <v>23</v>
      </c>
      <c r="N13" s="212" t="n">
        <v>4</v>
      </c>
      <c r="O13" s="212"/>
      <c r="P13" s="212"/>
      <c r="Q13" s="212" t="n">
        <v>73</v>
      </c>
      <c r="R13" s="212" t="n">
        <v>24</v>
      </c>
      <c r="S13" s="212"/>
      <c r="T13" s="212" t="n">
        <v>6</v>
      </c>
      <c r="U13" s="212"/>
      <c r="V13" s="215"/>
      <c r="W13" s="216"/>
      <c r="X13" s="218" t="s">
        <v>309</v>
      </c>
      <c r="Y13" s="18" t="n">
        <f aca="false">SUM(J13,Q13,R13:T13,U13:V13,)</f>
        <v>103</v>
      </c>
      <c r="Z13" s="18" t="n">
        <f aca="false">SUM(C13-Y13)</f>
        <v>0</v>
      </c>
    </row>
    <row r="14" customFormat="false" ht="12.75" hidden="false" customHeight="false" outlineLevel="0" collapsed="false">
      <c r="A14" s="217" t="s">
        <v>310</v>
      </c>
      <c r="B14" s="210" t="n">
        <v>119.1</v>
      </c>
      <c r="C14" s="211" t="n">
        <v>65</v>
      </c>
      <c r="D14" s="212" t="n">
        <v>26</v>
      </c>
      <c r="E14" s="212" t="n">
        <v>4</v>
      </c>
      <c r="F14" s="212"/>
      <c r="G14" s="212" t="n">
        <v>3</v>
      </c>
      <c r="H14" s="212" t="n">
        <v>46</v>
      </c>
      <c r="I14" s="212" t="n">
        <v>36</v>
      </c>
      <c r="J14" s="212" t="n">
        <v>2</v>
      </c>
      <c r="K14" s="212" t="n">
        <v>1</v>
      </c>
      <c r="L14" s="213" t="n">
        <v>8</v>
      </c>
      <c r="M14" s="214" t="n">
        <v>12</v>
      </c>
      <c r="N14" s="212" t="n">
        <v>16</v>
      </c>
      <c r="O14" s="212" t="n">
        <v>18</v>
      </c>
      <c r="P14" s="212" t="n">
        <v>2</v>
      </c>
      <c r="Q14" s="212" t="n">
        <v>57</v>
      </c>
      <c r="R14" s="212" t="n">
        <v>4</v>
      </c>
      <c r="S14" s="212"/>
      <c r="T14" s="212" t="n">
        <v>2</v>
      </c>
      <c r="U14" s="212"/>
      <c r="V14" s="215"/>
      <c r="W14" s="216" t="n">
        <v>119.1</v>
      </c>
      <c r="X14" s="218" t="s">
        <v>311</v>
      </c>
      <c r="Y14" s="18" t="n">
        <f aca="false">SUM(J14,Q14,R14:T14,U14:V14,)</f>
        <v>65</v>
      </c>
      <c r="Z14" s="18" t="n">
        <f aca="false">SUM(C14-Y14)</f>
        <v>0</v>
      </c>
    </row>
    <row r="15" customFormat="false" ht="12.75" hidden="false" customHeight="false" outlineLevel="0" collapsed="false">
      <c r="A15" s="217"/>
      <c r="B15" s="210" t="n">
        <v>119.3</v>
      </c>
      <c r="C15" s="211" t="n">
        <v>11</v>
      </c>
      <c r="D15" s="212" t="n">
        <v>5</v>
      </c>
      <c r="E15" s="212" t="n">
        <v>1</v>
      </c>
      <c r="F15" s="212"/>
      <c r="G15" s="212"/>
      <c r="H15" s="212"/>
      <c r="I15" s="212" t="n">
        <v>5</v>
      </c>
      <c r="J15" s="212" t="n">
        <v>10</v>
      </c>
      <c r="K15" s="212"/>
      <c r="L15" s="213"/>
      <c r="M15" s="214"/>
      <c r="N15" s="212"/>
      <c r="O15" s="212"/>
      <c r="P15" s="212" t="n">
        <v>1</v>
      </c>
      <c r="Q15" s="212" t="n">
        <v>1</v>
      </c>
      <c r="R15" s="212"/>
      <c r="S15" s="212"/>
      <c r="T15" s="212"/>
      <c r="U15" s="212"/>
      <c r="V15" s="215"/>
      <c r="W15" s="216" t="n">
        <v>119.3</v>
      </c>
      <c r="X15" s="219"/>
      <c r="Y15" s="18" t="n">
        <f aca="false">SUM(J15,Q15,R15:T15,U15:V15,)</f>
        <v>11</v>
      </c>
      <c r="Z15" s="18" t="n">
        <f aca="false">SUM(C15-Y15)</f>
        <v>0</v>
      </c>
    </row>
    <row r="16" customFormat="false" ht="12.75" hidden="false" customHeight="false" outlineLevel="0" collapsed="false">
      <c r="A16" s="202" t="s">
        <v>312</v>
      </c>
      <c r="B16" s="210" t="n">
        <v>122</v>
      </c>
      <c r="C16" s="211" t="n">
        <v>14</v>
      </c>
      <c r="D16" s="212" t="n">
        <v>1</v>
      </c>
      <c r="E16" s="212" t="n">
        <v>2</v>
      </c>
      <c r="F16" s="212" t="n">
        <v>1</v>
      </c>
      <c r="G16" s="212" t="n">
        <v>1</v>
      </c>
      <c r="H16" s="212" t="n">
        <v>5</v>
      </c>
      <c r="I16" s="212" t="n">
        <v>3</v>
      </c>
      <c r="J16" s="212" t="n">
        <v>4</v>
      </c>
      <c r="K16" s="212"/>
      <c r="L16" s="213"/>
      <c r="M16" s="214" t="n">
        <v>1</v>
      </c>
      <c r="N16" s="212" t="n">
        <v>3</v>
      </c>
      <c r="O16" s="212" t="n">
        <v>2</v>
      </c>
      <c r="P16" s="212" t="n">
        <v>3</v>
      </c>
      <c r="Q16" s="212" t="n">
        <v>9</v>
      </c>
      <c r="R16" s="212"/>
      <c r="S16" s="212" t="n">
        <v>1</v>
      </c>
      <c r="T16" s="212"/>
      <c r="U16" s="212"/>
      <c r="V16" s="215"/>
      <c r="W16" s="216" t="n">
        <v>122</v>
      </c>
      <c r="X16" s="202" t="s">
        <v>313</v>
      </c>
      <c r="Y16" s="18" t="n">
        <f aca="false">SUM(J16,Q16,R16:T16,U16:V16,)</f>
        <v>14</v>
      </c>
      <c r="Z16" s="18" t="n">
        <f aca="false">SUM(C16-Y16)</f>
        <v>0</v>
      </c>
    </row>
    <row r="17" customFormat="false" ht="12.75" hidden="false" customHeight="false" outlineLevel="0" collapsed="false">
      <c r="A17" s="202" t="s">
        <v>314</v>
      </c>
      <c r="B17" s="210" t="n">
        <v>123</v>
      </c>
      <c r="C17" s="211" t="n">
        <v>512</v>
      </c>
      <c r="D17" s="212" t="n">
        <v>37</v>
      </c>
      <c r="E17" s="212" t="n">
        <v>84</v>
      </c>
      <c r="F17" s="212" t="n">
        <v>21</v>
      </c>
      <c r="G17" s="212" t="n">
        <v>29</v>
      </c>
      <c r="H17" s="212" t="n">
        <v>210</v>
      </c>
      <c r="I17" s="212" t="n">
        <v>243</v>
      </c>
      <c r="J17" s="212"/>
      <c r="K17" s="212" t="n">
        <v>129</v>
      </c>
      <c r="L17" s="213" t="n">
        <v>82</v>
      </c>
      <c r="M17" s="214" t="n">
        <v>33</v>
      </c>
      <c r="N17" s="212" t="n">
        <v>14</v>
      </c>
      <c r="O17" s="212" t="n">
        <v>5</v>
      </c>
      <c r="P17" s="212"/>
      <c r="Q17" s="212" t="n">
        <v>263</v>
      </c>
      <c r="R17" s="212" t="n">
        <v>18</v>
      </c>
      <c r="S17" s="212" t="n">
        <v>4</v>
      </c>
      <c r="T17" s="212" t="n">
        <v>222</v>
      </c>
      <c r="U17" s="212" t="n">
        <v>1</v>
      </c>
      <c r="V17" s="215" t="n">
        <v>4</v>
      </c>
      <c r="W17" s="216" t="n">
        <v>123</v>
      </c>
      <c r="X17" s="202" t="s">
        <v>315</v>
      </c>
      <c r="Y17" s="18" t="n">
        <f aca="false">SUM(J17,Q17,R17:T17,U17:V17,)</f>
        <v>512</v>
      </c>
      <c r="Z17" s="18" t="n">
        <f aca="false">SUM(C17-Y17)</f>
        <v>0</v>
      </c>
    </row>
    <row r="18" customFormat="false" ht="12.75" hidden="false" customHeight="false" outlineLevel="0" collapsed="false">
      <c r="A18" s="217" t="s">
        <v>316</v>
      </c>
      <c r="B18" s="210" t="n">
        <v>125</v>
      </c>
      <c r="C18" s="211" t="n">
        <v>225</v>
      </c>
      <c r="D18" s="212" t="n">
        <v>5</v>
      </c>
      <c r="E18" s="212" t="n">
        <v>39</v>
      </c>
      <c r="F18" s="212" t="n">
        <v>13</v>
      </c>
      <c r="G18" s="212" t="n">
        <v>14</v>
      </c>
      <c r="H18" s="212" t="n">
        <v>48</v>
      </c>
      <c r="I18" s="212" t="n">
        <v>64</v>
      </c>
      <c r="J18" s="212"/>
      <c r="K18" s="212" t="n">
        <v>23</v>
      </c>
      <c r="L18" s="213" t="n">
        <v>12</v>
      </c>
      <c r="M18" s="214" t="n">
        <v>13</v>
      </c>
      <c r="N18" s="212" t="n">
        <v>4</v>
      </c>
      <c r="O18" s="212"/>
      <c r="P18" s="212"/>
      <c r="Q18" s="212" t="n">
        <v>52</v>
      </c>
      <c r="R18" s="212" t="n">
        <v>1</v>
      </c>
      <c r="S18" s="212" t="n">
        <v>1</v>
      </c>
      <c r="T18" s="212" t="n">
        <v>169</v>
      </c>
      <c r="U18" s="212" t="n">
        <v>2</v>
      </c>
      <c r="V18" s="215"/>
      <c r="W18" s="216" t="n">
        <v>125</v>
      </c>
      <c r="X18" s="217" t="s">
        <v>317</v>
      </c>
      <c r="Y18" s="18" t="n">
        <f aca="false">SUM(J18,Q18,R18:T18,U18:V18,)</f>
        <v>225</v>
      </c>
      <c r="Z18" s="18" t="n">
        <f aca="false">SUM(C18-Y18)</f>
        <v>0</v>
      </c>
    </row>
    <row r="19" customFormat="false" ht="12.75" hidden="false" customHeight="false" outlineLevel="0" collapsed="false">
      <c r="A19" s="217"/>
      <c r="B19" s="210" t="s">
        <v>318</v>
      </c>
      <c r="C19" s="211"/>
      <c r="D19" s="212"/>
      <c r="E19" s="212"/>
      <c r="F19" s="212"/>
      <c r="G19" s="212"/>
      <c r="H19" s="212"/>
      <c r="I19" s="212"/>
      <c r="J19" s="212"/>
      <c r="K19" s="212"/>
      <c r="L19" s="213"/>
      <c r="M19" s="214"/>
      <c r="N19" s="212"/>
      <c r="O19" s="212"/>
      <c r="P19" s="212"/>
      <c r="Q19" s="212"/>
      <c r="R19" s="212"/>
      <c r="S19" s="212"/>
      <c r="T19" s="212"/>
      <c r="U19" s="212"/>
      <c r="V19" s="215"/>
      <c r="W19" s="216" t="s">
        <v>319</v>
      </c>
      <c r="X19" s="220"/>
      <c r="Y19" s="18" t="n">
        <f aca="false">SUM(J19,Q19,R19:T19,U19:V19,)</f>
        <v>0</v>
      </c>
      <c r="Z19" s="18" t="n">
        <f aca="false">SUM(C19-Y19)</f>
        <v>0</v>
      </c>
    </row>
    <row r="20" customFormat="false" ht="12.75" hidden="false" customHeight="false" outlineLevel="0" collapsed="false">
      <c r="A20" s="217"/>
      <c r="B20" s="210" t="s">
        <v>320</v>
      </c>
      <c r="C20" s="211" t="n">
        <v>286</v>
      </c>
      <c r="D20" s="212" t="n">
        <v>8</v>
      </c>
      <c r="E20" s="212" t="n">
        <v>37</v>
      </c>
      <c r="F20" s="212" t="n">
        <v>4</v>
      </c>
      <c r="G20" s="212" t="n">
        <v>8</v>
      </c>
      <c r="H20" s="212" t="n">
        <v>107</v>
      </c>
      <c r="I20" s="212" t="n">
        <v>92</v>
      </c>
      <c r="J20" s="212"/>
      <c r="K20" s="212" t="n">
        <v>40</v>
      </c>
      <c r="L20" s="213" t="n">
        <v>28</v>
      </c>
      <c r="M20" s="214" t="n">
        <v>27</v>
      </c>
      <c r="N20" s="212" t="n">
        <v>20</v>
      </c>
      <c r="O20" s="212" t="n">
        <v>3</v>
      </c>
      <c r="P20" s="212"/>
      <c r="Q20" s="212" t="n">
        <v>118</v>
      </c>
      <c r="R20" s="212" t="n">
        <v>4</v>
      </c>
      <c r="S20" s="212" t="n">
        <v>1</v>
      </c>
      <c r="T20" s="212" t="n">
        <v>162</v>
      </c>
      <c r="U20" s="212" t="n">
        <v>1</v>
      </c>
      <c r="V20" s="215"/>
      <c r="W20" s="216" t="s">
        <v>321</v>
      </c>
      <c r="X20" s="217"/>
      <c r="Y20" s="18" t="n">
        <f aca="false">SUM(J20,Q20,R20:T20,U20:V20,)</f>
        <v>286</v>
      </c>
      <c r="Z20" s="18" t="n">
        <f aca="false">SUM(C20-Y20)</f>
        <v>0</v>
      </c>
    </row>
    <row r="21" customFormat="false" ht="12.75" hidden="false" customHeight="false" outlineLevel="0" collapsed="false">
      <c r="A21" s="202" t="s">
        <v>322</v>
      </c>
      <c r="B21" s="210" t="n">
        <v>126</v>
      </c>
      <c r="C21" s="211" t="n">
        <v>117</v>
      </c>
      <c r="D21" s="212" t="n">
        <v>6</v>
      </c>
      <c r="E21" s="212" t="n">
        <v>28</v>
      </c>
      <c r="F21" s="212" t="n">
        <v>2</v>
      </c>
      <c r="G21" s="212" t="n">
        <v>7</v>
      </c>
      <c r="H21" s="212" t="n">
        <v>23</v>
      </c>
      <c r="I21" s="212" t="n">
        <v>53</v>
      </c>
      <c r="J21" s="212"/>
      <c r="K21" s="212"/>
      <c r="L21" s="213"/>
      <c r="M21" s="214"/>
      <c r="N21" s="212"/>
      <c r="O21" s="212"/>
      <c r="P21" s="212"/>
      <c r="Q21" s="212"/>
      <c r="R21" s="212" t="n">
        <v>36</v>
      </c>
      <c r="S21" s="212"/>
      <c r="T21" s="212" t="n">
        <v>80</v>
      </c>
      <c r="U21" s="212"/>
      <c r="V21" s="215" t="n">
        <v>1</v>
      </c>
      <c r="W21" s="216" t="n">
        <v>126</v>
      </c>
      <c r="X21" s="202" t="s">
        <v>323</v>
      </c>
      <c r="Y21" s="18" t="n">
        <f aca="false">SUM(J21,Q21,R21:T21,U21:V21,)</f>
        <v>117</v>
      </c>
      <c r="Z21" s="18" t="n">
        <f aca="false">SUM(C21-Y21)</f>
        <v>0</v>
      </c>
    </row>
    <row r="22" customFormat="false" ht="12.75" hidden="false" customHeight="false" outlineLevel="0" collapsed="false">
      <c r="A22" s="202" t="s">
        <v>324</v>
      </c>
      <c r="B22" s="210" t="n">
        <v>127</v>
      </c>
      <c r="C22" s="211" t="n">
        <v>3</v>
      </c>
      <c r="D22" s="212" t="n">
        <v>2</v>
      </c>
      <c r="E22" s="212"/>
      <c r="F22" s="212"/>
      <c r="G22" s="212"/>
      <c r="H22" s="212" t="n">
        <v>3</v>
      </c>
      <c r="I22" s="212" t="n">
        <v>1</v>
      </c>
      <c r="J22" s="212"/>
      <c r="K22" s="212"/>
      <c r="L22" s="213" t="n">
        <v>2</v>
      </c>
      <c r="M22" s="214"/>
      <c r="N22" s="212"/>
      <c r="O22" s="212" t="n">
        <v>1</v>
      </c>
      <c r="P22" s="212"/>
      <c r="Q22" s="212" t="n">
        <v>3</v>
      </c>
      <c r="R22" s="212"/>
      <c r="S22" s="212"/>
      <c r="T22" s="212"/>
      <c r="U22" s="212"/>
      <c r="V22" s="215"/>
      <c r="W22" s="216" t="n">
        <v>127</v>
      </c>
      <c r="X22" s="202" t="s">
        <v>325</v>
      </c>
      <c r="Y22" s="18" t="n">
        <f aca="false">SUM(J22,Q22,R22:T22,U22:V22,)</f>
        <v>3</v>
      </c>
      <c r="Z22" s="18" t="n">
        <f aca="false">SUM(C22-Y22)</f>
        <v>0</v>
      </c>
    </row>
    <row r="23" customFormat="false" ht="12.75" hidden="false" customHeight="false" outlineLevel="0" collapsed="false">
      <c r="A23" s="202" t="s">
        <v>326</v>
      </c>
      <c r="B23" s="210" t="n">
        <v>128</v>
      </c>
      <c r="C23" s="211" t="n">
        <v>19</v>
      </c>
      <c r="D23" s="212" t="n">
        <v>1</v>
      </c>
      <c r="E23" s="212" t="n">
        <v>4</v>
      </c>
      <c r="F23" s="212"/>
      <c r="G23" s="212" t="n">
        <v>2</v>
      </c>
      <c r="H23" s="212" t="n">
        <v>5</v>
      </c>
      <c r="I23" s="212" t="n">
        <v>9</v>
      </c>
      <c r="J23" s="212"/>
      <c r="K23" s="212"/>
      <c r="L23" s="213" t="n">
        <v>5</v>
      </c>
      <c r="M23" s="214" t="n">
        <v>3</v>
      </c>
      <c r="N23" s="212" t="n">
        <v>1</v>
      </c>
      <c r="O23" s="212" t="n">
        <v>4</v>
      </c>
      <c r="P23" s="212"/>
      <c r="Q23" s="212" t="n">
        <v>13</v>
      </c>
      <c r="R23" s="212" t="n">
        <v>1</v>
      </c>
      <c r="S23" s="212"/>
      <c r="T23" s="212" t="n">
        <v>5</v>
      </c>
      <c r="U23" s="212"/>
      <c r="V23" s="215"/>
      <c r="W23" s="216" t="n">
        <v>128</v>
      </c>
      <c r="X23" s="202" t="s">
        <v>327</v>
      </c>
      <c r="Y23" s="18" t="n">
        <f aca="false">SUM(J23,Q23,R23:T23,U23:V23,)</f>
        <v>19</v>
      </c>
      <c r="Z23" s="18" t="n">
        <f aca="false">SUM(C23-Y23)</f>
        <v>0</v>
      </c>
    </row>
    <row r="24" customFormat="false" ht="12.75" hidden="false" customHeight="false" outlineLevel="0" collapsed="false">
      <c r="A24" s="202" t="s">
        <v>328</v>
      </c>
      <c r="B24" s="210" t="n">
        <v>129</v>
      </c>
      <c r="C24" s="211" t="n">
        <v>4</v>
      </c>
      <c r="D24" s="212"/>
      <c r="E24" s="212"/>
      <c r="F24" s="212"/>
      <c r="G24" s="212"/>
      <c r="H24" s="212" t="n">
        <v>2</v>
      </c>
      <c r="I24" s="212" t="n">
        <v>3</v>
      </c>
      <c r="J24" s="212"/>
      <c r="K24" s="212"/>
      <c r="L24" s="213"/>
      <c r="M24" s="214" t="n">
        <v>1</v>
      </c>
      <c r="N24" s="212" t="n">
        <v>1</v>
      </c>
      <c r="O24" s="212" t="n">
        <v>2</v>
      </c>
      <c r="P24" s="212"/>
      <c r="Q24" s="212" t="n">
        <v>4</v>
      </c>
      <c r="R24" s="212"/>
      <c r="S24" s="212"/>
      <c r="T24" s="212"/>
      <c r="U24" s="212"/>
      <c r="V24" s="215"/>
      <c r="W24" s="216" t="n">
        <v>129</v>
      </c>
      <c r="X24" s="202" t="s">
        <v>329</v>
      </c>
      <c r="Y24" s="18" t="n">
        <f aca="false">SUM(J24,Q24,R24:T24,U24:V24,)</f>
        <v>4</v>
      </c>
      <c r="Z24" s="18" t="n">
        <f aca="false">SUM(C24-Y24)</f>
        <v>0</v>
      </c>
    </row>
    <row r="25" customFormat="false" ht="12.75" hidden="false" customHeight="false" outlineLevel="0" collapsed="false">
      <c r="A25" s="202" t="s">
        <v>330</v>
      </c>
      <c r="B25" s="210" t="n">
        <v>133</v>
      </c>
      <c r="C25" s="211" t="n">
        <v>44</v>
      </c>
      <c r="D25" s="212" t="n">
        <v>1</v>
      </c>
      <c r="E25" s="212" t="n">
        <v>13</v>
      </c>
      <c r="F25" s="212" t="n">
        <v>3</v>
      </c>
      <c r="G25" s="212" t="n">
        <v>3</v>
      </c>
      <c r="H25" s="212" t="n">
        <v>10</v>
      </c>
      <c r="I25" s="212" t="n">
        <v>16</v>
      </c>
      <c r="J25" s="212"/>
      <c r="K25" s="212" t="n">
        <v>7</v>
      </c>
      <c r="L25" s="213" t="n">
        <v>2</v>
      </c>
      <c r="M25" s="214" t="n">
        <v>1</v>
      </c>
      <c r="N25" s="212"/>
      <c r="O25" s="212"/>
      <c r="P25" s="212"/>
      <c r="Q25" s="212" t="n">
        <v>10</v>
      </c>
      <c r="R25" s="212" t="n">
        <v>1</v>
      </c>
      <c r="S25" s="212"/>
      <c r="T25" s="212" t="n">
        <v>32</v>
      </c>
      <c r="U25" s="212"/>
      <c r="V25" s="215" t="n">
        <v>1</v>
      </c>
      <c r="W25" s="216" t="n">
        <v>133</v>
      </c>
      <c r="X25" s="202" t="s">
        <v>331</v>
      </c>
      <c r="Y25" s="18" t="n">
        <f aca="false">SUM(J25,Q25,R25:T25,U25:V25,)</f>
        <v>44</v>
      </c>
      <c r="Z25" s="18" t="n">
        <f aca="false">SUM(C25-Y25)</f>
        <v>0</v>
      </c>
    </row>
    <row r="26" customFormat="false" ht="12.75" hidden="false" customHeight="false" outlineLevel="0" collapsed="false">
      <c r="A26" s="202" t="s">
        <v>332</v>
      </c>
      <c r="B26" s="210" t="n">
        <v>134</v>
      </c>
      <c r="C26" s="211" t="n">
        <v>10</v>
      </c>
      <c r="D26" s="212" t="n">
        <v>3</v>
      </c>
      <c r="E26" s="212"/>
      <c r="F26" s="212"/>
      <c r="G26" s="212"/>
      <c r="H26" s="212" t="n">
        <v>8</v>
      </c>
      <c r="I26" s="212" t="n">
        <v>3</v>
      </c>
      <c r="J26" s="212"/>
      <c r="K26" s="212"/>
      <c r="L26" s="213" t="n">
        <v>3</v>
      </c>
      <c r="M26" s="214" t="n">
        <v>5</v>
      </c>
      <c r="N26" s="212" t="n">
        <v>1</v>
      </c>
      <c r="O26" s="212"/>
      <c r="P26" s="212" t="n">
        <v>1</v>
      </c>
      <c r="Q26" s="212" t="n">
        <v>10</v>
      </c>
      <c r="R26" s="212"/>
      <c r="S26" s="212"/>
      <c r="T26" s="212"/>
      <c r="U26" s="212"/>
      <c r="V26" s="215"/>
      <c r="W26" s="216" t="n">
        <v>134</v>
      </c>
      <c r="X26" s="202" t="s">
        <v>333</v>
      </c>
      <c r="Y26" s="18" t="n">
        <f aca="false">SUM(J26,Q26,R26:T26,U26:V26,)</f>
        <v>10</v>
      </c>
      <c r="Z26" s="18" t="n">
        <f aca="false">SUM(C26-Y26)</f>
        <v>0</v>
      </c>
    </row>
    <row r="27" customFormat="false" ht="12.75" hidden="false" customHeight="false" outlineLevel="0" collapsed="false">
      <c r="A27" s="202" t="s">
        <v>334</v>
      </c>
      <c r="B27" s="210" t="n">
        <v>135</v>
      </c>
      <c r="C27" s="211" t="n">
        <v>1</v>
      </c>
      <c r="D27" s="212"/>
      <c r="E27" s="212"/>
      <c r="F27" s="212"/>
      <c r="G27" s="212"/>
      <c r="H27" s="212"/>
      <c r="I27" s="212"/>
      <c r="J27" s="212"/>
      <c r="K27" s="212"/>
      <c r="L27" s="213"/>
      <c r="M27" s="214"/>
      <c r="N27" s="212"/>
      <c r="O27" s="212"/>
      <c r="P27" s="212"/>
      <c r="Q27" s="212"/>
      <c r="R27" s="212"/>
      <c r="S27" s="212"/>
      <c r="T27" s="212" t="n">
        <v>1</v>
      </c>
      <c r="U27" s="212"/>
      <c r="V27" s="215"/>
      <c r="W27" s="216" t="n">
        <v>135</v>
      </c>
      <c r="X27" s="202" t="s">
        <v>335</v>
      </c>
      <c r="Y27" s="18" t="n">
        <f aca="false">SUM(J27,Q27,R27:T27,U27:V27,)</f>
        <v>1</v>
      </c>
      <c r="Z27" s="18" t="n">
        <f aca="false">SUM(C27-Y27)</f>
        <v>0</v>
      </c>
    </row>
    <row r="28" customFormat="false" ht="12.75" hidden="false" customHeight="false" outlineLevel="0" collapsed="false">
      <c r="A28" s="202" t="s">
        <v>336</v>
      </c>
      <c r="B28" s="210" t="n">
        <v>136</v>
      </c>
      <c r="C28" s="211" t="n">
        <v>1</v>
      </c>
      <c r="D28" s="212"/>
      <c r="E28" s="212"/>
      <c r="F28" s="212"/>
      <c r="G28" s="212"/>
      <c r="H28" s="212" t="n">
        <v>1</v>
      </c>
      <c r="I28" s="212" t="n">
        <v>1</v>
      </c>
      <c r="J28" s="212"/>
      <c r="K28" s="212"/>
      <c r="L28" s="213"/>
      <c r="M28" s="214"/>
      <c r="N28" s="212"/>
      <c r="O28" s="212"/>
      <c r="P28" s="212"/>
      <c r="Q28" s="212"/>
      <c r="R28" s="212" t="n">
        <v>1</v>
      </c>
      <c r="S28" s="212"/>
      <c r="T28" s="212"/>
      <c r="U28" s="212"/>
      <c r="V28" s="215"/>
      <c r="W28" s="216" t="n">
        <v>136</v>
      </c>
      <c r="X28" s="202" t="s">
        <v>337</v>
      </c>
      <c r="Y28" s="18" t="n">
        <f aca="false">SUM(J28,Q28,R28:T28,U28:V28,)</f>
        <v>1</v>
      </c>
      <c r="Z28" s="18" t="n">
        <f aca="false">SUM(C28-Y28)</f>
        <v>0</v>
      </c>
    </row>
    <row r="29" customFormat="false" ht="12.75" hidden="false" customHeight="false" outlineLevel="0" collapsed="false">
      <c r="A29" s="221" t="s">
        <v>338</v>
      </c>
      <c r="B29" s="196" t="s">
        <v>83</v>
      </c>
      <c r="C29" s="222" t="n">
        <v>9118</v>
      </c>
      <c r="D29" s="223" t="n">
        <v>1614</v>
      </c>
      <c r="E29" s="223" t="n">
        <v>1349</v>
      </c>
      <c r="F29" s="223" t="n">
        <v>1079</v>
      </c>
      <c r="G29" s="223" t="n">
        <v>822</v>
      </c>
      <c r="H29" s="223" t="n">
        <v>4442</v>
      </c>
      <c r="I29" s="223" t="n">
        <v>5021</v>
      </c>
      <c r="J29" s="223" t="n">
        <v>225</v>
      </c>
      <c r="K29" s="223" t="n">
        <v>1833</v>
      </c>
      <c r="L29" s="224" t="n">
        <v>1506</v>
      </c>
      <c r="M29" s="225" t="n">
        <v>1683</v>
      </c>
      <c r="N29" s="223" t="n">
        <v>925</v>
      </c>
      <c r="O29" s="223" t="n">
        <v>681</v>
      </c>
      <c r="P29" s="223" t="n">
        <v>185</v>
      </c>
      <c r="Q29" s="223" t="n">
        <v>6813</v>
      </c>
      <c r="R29" s="223" t="n">
        <v>400</v>
      </c>
      <c r="S29" s="223" t="n">
        <v>350</v>
      </c>
      <c r="T29" s="223" t="n">
        <v>767</v>
      </c>
      <c r="U29" s="223" t="n">
        <v>50</v>
      </c>
      <c r="V29" s="226" t="n">
        <v>513</v>
      </c>
      <c r="W29" s="201" t="s">
        <v>83</v>
      </c>
      <c r="X29" s="195" t="s">
        <v>339</v>
      </c>
      <c r="Y29" s="18" t="n">
        <f aca="false">SUM(J29,Q29,R29:T29,U29:V29,)</f>
        <v>9118</v>
      </c>
      <c r="Z29" s="18" t="n">
        <f aca="false">SUM(C29-Y29)</f>
        <v>0</v>
      </c>
    </row>
    <row r="30" customFormat="false" ht="12.75" hidden="false" customHeight="false" outlineLevel="0" collapsed="false">
      <c r="A30" s="217" t="s">
        <v>340</v>
      </c>
      <c r="B30" s="203" t="n">
        <v>137.1</v>
      </c>
      <c r="C30" s="204" t="n">
        <v>3993</v>
      </c>
      <c r="D30" s="205" t="n">
        <v>820</v>
      </c>
      <c r="E30" s="205" t="n">
        <v>773</v>
      </c>
      <c r="F30" s="205" t="n">
        <v>750</v>
      </c>
      <c r="G30" s="205" t="n">
        <v>492</v>
      </c>
      <c r="H30" s="205" t="n">
        <v>2206</v>
      </c>
      <c r="I30" s="205" t="n">
        <v>1925</v>
      </c>
      <c r="J30" s="205" t="n">
        <v>31</v>
      </c>
      <c r="K30" s="205" t="n">
        <v>929</v>
      </c>
      <c r="L30" s="206" t="n">
        <v>653</v>
      </c>
      <c r="M30" s="207" t="n">
        <v>801</v>
      </c>
      <c r="N30" s="205" t="n">
        <v>370</v>
      </c>
      <c r="O30" s="205" t="n">
        <v>205</v>
      </c>
      <c r="P30" s="205" t="n">
        <v>36</v>
      </c>
      <c r="Q30" s="205" t="n">
        <v>2994</v>
      </c>
      <c r="R30" s="205" t="n">
        <v>153</v>
      </c>
      <c r="S30" s="205" t="n">
        <v>264</v>
      </c>
      <c r="T30" s="205" t="n">
        <v>143</v>
      </c>
      <c r="U30" s="205" t="n">
        <v>29</v>
      </c>
      <c r="V30" s="208" t="n">
        <v>379</v>
      </c>
      <c r="W30" s="194" t="n">
        <v>137.1</v>
      </c>
      <c r="X30" s="217" t="s">
        <v>341</v>
      </c>
      <c r="Y30" s="18" t="n">
        <f aca="false">SUM(J30,Q30,R30:T30,U30:V30,)</f>
        <v>3993</v>
      </c>
      <c r="Z30" s="18" t="n">
        <f aca="false">SUM(C30-Y30)</f>
        <v>0</v>
      </c>
    </row>
    <row r="31" customFormat="false" ht="12.75" hidden="false" customHeight="false" outlineLevel="0" collapsed="false">
      <c r="A31" s="217"/>
      <c r="B31" s="210" t="n">
        <v>137.2</v>
      </c>
      <c r="C31" s="211" t="n">
        <v>245</v>
      </c>
      <c r="D31" s="205" t="n">
        <v>13</v>
      </c>
      <c r="E31" s="205" t="n">
        <v>31</v>
      </c>
      <c r="F31" s="205" t="n">
        <v>19</v>
      </c>
      <c r="G31" s="205" t="n">
        <v>23</v>
      </c>
      <c r="H31" s="205" t="n">
        <v>51</v>
      </c>
      <c r="I31" s="205" t="n">
        <v>191</v>
      </c>
      <c r="J31" s="205" t="n">
        <v>62</v>
      </c>
      <c r="K31" s="205"/>
      <c r="L31" s="206" t="n">
        <v>3</v>
      </c>
      <c r="M31" s="207" t="n">
        <v>9</v>
      </c>
      <c r="N31" s="205" t="n">
        <v>30</v>
      </c>
      <c r="O31" s="205" t="n">
        <v>76</v>
      </c>
      <c r="P31" s="205" t="n">
        <v>46</v>
      </c>
      <c r="Q31" s="205" t="n">
        <v>164</v>
      </c>
      <c r="R31" s="205"/>
      <c r="S31" s="205" t="n">
        <v>2</v>
      </c>
      <c r="T31" s="205"/>
      <c r="U31" s="205"/>
      <c r="V31" s="208" t="n">
        <v>17</v>
      </c>
      <c r="W31" s="209" t="n">
        <v>137.2</v>
      </c>
      <c r="X31" s="217"/>
      <c r="Y31" s="18" t="n">
        <f aca="false">SUM(J31,Q31,R31:T31,U31:V31,)</f>
        <v>245</v>
      </c>
      <c r="Z31" s="18" t="n">
        <f aca="false">SUM(C31-Y31)</f>
        <v>0</v>
      </c>
    </row>
    <row r="32" customFormat="false" ht="12.75" hidden="false" customHeight="false" outlineLevel="0" collapsed="false">
      <c r="A32" s="202"/>
      <c r="B32" s="210" t="n">
        <v>137.3</v>
      </c>
      <c r="C32" s="211" t="n">
        <v>88</v>
      </c>
      <c r="D32" s="212" t="n">
        <v>41</v>
      </c>
      <c r="E32" s="212" t="n">
        <v>45</v>
      </c>
      <c r="F32" s="212" t="n">
        <v>15</v>
      </c>
      <c r="G32" s="212" t="n">
        <v>20</v>
      </c>
      <c r="H32" s="212" t="n">
        <v>47</v>
      </c>
      <c r="I32" s="212" t="n">
        <v>30</v>
      </c>
      <c r="J32" s="212"/>
      <c r="K32" s="212" t="n">
        <v>21</v>
      </c>
      <c r="L32" s="213" t="n">
        <v>17</v>
      </c>
      <c r="M32" s="214" t="n">
        <v>18</v>
      </c>
      <c r="N32" s="212" t="n">
        <v>12</v>
      </c>
      <c r="O32" s="212" t="n">
        <v>3</v>
      </c>
      <c r="P32" s="212" t="n">
        <v>1</v>
      </c>
      <c r="Q32" s="212" t="n">
        <v>72</v>
      </c>
      <c r="R32" s="212"/>
      <c r="S32" s="212" t="n">
        <v>7</v>
      </c>
      <c r="T32" s="212" t="n">
        <v>2</v>
      </c>
      <c r="U32" s="212" t="n">
        <v>1</v>
      </c>
      <c r="V32" s="215" t="n">
        <v>6</v>
      </c>
      <c r="W32" s="216" t="n">
        <v>137.3</v>
      </c>
      <c r="X32" s="217"/>
      <c r="Y32" s="18" t="n">
        <f aca="false">SUM(J32,Q32,R32:T32,U32:V32,)</f>
        <v>88</v>
      </c>
      <c r="Z32" s="18" t="n">
        <f aca="false">SUM(C32-Y32)</f>
        <v>0</v>
      </c>
    </row>
    <row r="33" customFormat="false" ht="12.75" hidden="false" customHeight="false" outlineLevel="0" collapsed="false">
      <c r="A33" s="202" t="s">
        <v>342</v>
      </c>
      <c r="B33" s="210" t="n">
        <v>138</v>
      </c>
      <c r="C33" s="211" t="n">
        <v>70</v>
      </c>
      <c r="D33" s="212" t="n">
        <v>27</v>
      </c>
      <c r="E33" s="212" t="n">
        <v>13</v>
      </c>
      <c r="F33" s="212" t="n">
        <v>2</v>
      </c>
      <c r="G33" s="212" t="n">
        <v>7</v>
      </c>
      <c r="H33" s="212" t="n">
        <v>26</v>
      </c>
      <c r="I33" s="212" t="n">
        <v>31</v>
      </c>
      <c r="J33" s="212"/>
      <c r="K33" s="212"/>
      <c r="L33" s="213"/>
      <c r="M33" s="214"/>
      <c r="N33" s="212"/>
      <c r="O33" s="212"/>
      <c r="P33" s="212"/>
      <c r="Q33" s="212"/>
      <c r="R33" s="212" t="n">
        <v>39</v>
      </c>
      <c r="S33" s="212"/>
      <c r="T33" s="212" t="n">
        <v>30</v>
      </c>
      <c r="U33" s="212"/>
      <c r="V33" s="215" t="n">
        <v>1</v>
      </c>
      <c r="W33" s="216" t="n">
        <v>138</v>
      </c>
      <c r="X33" s="202" t="s">
        <v>343</v>
      </c>
      <c r="Y33" s="18" t="n">
        <f aca="false">SUM(J33,Q33,R33:T33,U33:V33,)</f>
        <v>70</v>
      </c>
      <c r="Z33" s="18" t="n">
        <f aca="false">SUM(C33-Y33)</f>
        <v>0</v>
      </c>
    </row>
    <row r="34" customFormat="false" ht="12.75" hidden="false" customHeight="false" outlineLevel="0" collapsed="false">
      <c r="A34" s="227" t="s">
        <v>344</v>
      </c>
      <c r="B34" s="210" t="n">
        <v>139</v>
      </c>
      <c r="C34" s="211" t="n">
        <v>56</v>
      </c>
      <c r="D34" s="212" t="n">
        <v>1</v>
      </c>
      <c r="E34" s="212" t="n">
        <v>6</v>
      </c>
      <c r="F34" s="212" t="n">
        <v>12</v>
      </c>
      <c r="G34" s="212" t="n">
        <v>8</v>
      </c>
      <c r="H34" s="212" t="n">
        <v>18</v>
      </c>
      <c r="I34" s="212" t="n">
        <v>29</v>
      </c>
      <c r="J34" s="212" t="n">
        <v>17</v>
      </c>
      <c r="K34" s="212"/>
      <c r="L34" s="213"/>
      <c r="M34" s="214" t="n">
        <v>2</v>
      </c>
      <c r="N34" s="212" t="n">
        <v>2</v>
      </c>
      <c r="O34" s="212" t="n">
        <v>13</v>
      </c>
      <c r="P34" s="212" t="n">
        <v>10</v>
      </c>
      <c r="Q34" s="212" t="n">
        <v>27</v>
      </c>
      <c r="R34" s="212"/>
      <c r="S34" s="212" t="n">
        <v>5</v>
      </c>
      <c r="T34" s="212"/>
      <c r="U34" s="212"/>
      <c r="V34" s="215" t="n">
        <v>7</v>
      </c>
      <c r="W34" s="216" t="n">
        <v>139</v>
      </c>
      <c r="X34" s="202" t="s">
        <v>345</v>
      </c>
      <c r="Y34" s="18" t="n">
        <f aca="false">SUM(J34,Q34,R34:T34,U34:V34,)</f>
        <v>56</v>
      </c>
      <c r="Z34" s="18" t="n">
        <f aca="false">SUM(C34-Y34)</f>
        <v>0</v>
      </c>
    </row>
    <row r="35" customFormat="false" ht="12.75" hidden="false" customHeight="false" outlineLevel="0" collapsed="false">
      <c r="A35" s="217" t="s">
        <v>346</v>
      </c>
      <c r="B35" s="210" t="n">
        <v>140.1</v>
      </c>
      <c r="C35" s="211" t="n">
        <v>870</v>
      </c>
      <c r="D35" s="212" t="n">
        <v>181</v>
      </c>
      <c r="E35" s="212" t="n">
        <v>68</v>
      </c>
      <c r="F35" s="212" t="n">
        <v>32</v>
      </c>
      <c r="G35" s="212" t="n">
        <v>41</v>
      </c>
      <c r="H35" s="212" t="n">
        <v>556</v>
      </c>
      <c r="I35" s="212" t="n">
        <v>521</v>
      </c>
      <c r="J35" s="212"/>
      <c r="K35" s="212" t="n">
        <v>178</v>
      </c>
      <c r="L35" s="213" t="n">
        <v>227</v>
      </c>
      <c r="M35" s="214" t="n">
        <v>214</v>
      </c>
      <c r="N35" s="212" t="n">
        <v>123</v>
      </c>
      <c r="O35" s="212" t="n">
        <v>59</v>
      </c>
      <c r="P35" s="212" t="n">
        <v>3</v>
      </c>
      <c r="Q35" s="212" t="n">
        <v>804</v>
      </c>
      <c r="R35" s="212" t="n">
        <v>26</v>
      </c>
      <c r="S35" s="212" t="n">
        <v>13</v>
      </c>
      <c r="T35" s="212" t="n">
        <v>13</v>
      </c>
      <c r="U35" s="212" t="n">
        <v>1</v>
      </c>
      <c r="V35" s="215" t="n">
        <v>13</v>
      </c>
      <c r="W35" s="216" t="n">
        <v>140.1</v>
      </c>
      <c r="X35" s="217" t="s">
        <v>347</v>
      </c>
      <c r="Y35" s="18" t="n">
        <f aca="false">SUM(J35,Q35,R35:T35,U35:V35,)</f>
        <v>870</v>
      </c>
      <c r="Z35" s="18" t="n">
        <f aca="false">SUM(C35-Y35)</f>
        <v>0</v>
      </c>
    </row>
    <row r="36" customFormat="false" ht="12.75" hidden="false" customHeight="false" outlineLevel="0" collapsed="false">
      <c r="A36" s="228"/>
      <c r="B36" s="210" t="n">
        <v>140.2</v>
      </c>
      <c r="C36" s="211" t="n">
        <v>46</v>
      </c>
      <c r="D36" s="212" t="n">
        <v>3</v>
      </c>
      <c r="E36" s="212" t="n">
        <v>1</v>
      </c>
      <c r="F36" s="212"/>
      <c r="G36" s="212" t="n">
        <v>2</v>
      </c>
      <c r="H36" s="212" t="n">
        <v>36</v>
      </c>
      <c r="I36" s="212" t="n">
        <v>12</v>
      </c>
      <c r="J36" s="212" t="n">
        <v>3</v>
      </c>
      <c r="K36" s="212"/>
      <c r="L36" s="213" t="n">
        <v>1</v>
      </c>
      <c r="M36" s="214" t="n">
        <v>6</v>
      </c>
      <c r="N36" s="212" t="n">
        <v>7</v>
      </c>
      <c r="O36" s="212" t="n">
        <v>25</v>
      </c>
      <c r="P36" s="212" t="n">
        <v>4</v>
      </c>
      <c r="Q36" s="212" t="n">
        <v>43</v>
      </c>
      <c r="R36" s="212"/>
      <c r="S36" s="212"/>
      <c r="T36" s="212"/>
      <c r="U36" s="212"/>
      <c r="V36" s="215"/>
      <c r="W36" s="216" t="n">
        <v>140.2</v>
      </c>
      <c r="X36" s="217"/>
      <c r="Y36" s="18" t="n">
        <f aca="false">SUM(J36,Q36,R36:T36,U36:V36,)</f>
        <v>46</v>
      </c>
      <c r="Z36" s="18" t="n">
        <f aca="false">SUM(C36-Y36)</f>
        <v>0</v>
      </c>
    </row>
    <row r="37" customFormat="false" ht="12.75" hidden="false" customHeight="false" outlineLevel="0" collapsed="false">
      <c r="A37" s="229"/>
      <c r="B37" s="196" t="n">
        <v>140.3</v>
      </c>
      <c r="C37" s="222" t="n">
        <v>12</v>
      </c>
      <c r="D37" s="223" t="n">
        <v>3</v>
      </c>
      <c r="E37" s="223" t="n">
        <v>6</v>
      </c>
      <c r="F37" s="223" t="n">
        <v>1</v>
      </c>
      <c r="G37" s="223" t="n">
        <v>1</v>
      </c>
      <c r="H37" s="223" t="n">
        <v>9</v>
      </c>
      <c r="I37" s="223" t="n">
        <v>5</v>
      </c>
      <c r="J37" s="223"/>
      <c r="K37" s="223" t="n">
        <v>3</v>
      </c>
      <c r="L37" s="224" t="n">
        <v>3</v>
      </c>
      <c r="M37" s="225" t="n">
        <v>1</v>
      </c>
      <c r="N37" s="223" t="n">
        <v>4</v>
      </c>
      <c r="O37" s="223"/>
      <c r="P37" s="223"/>
      <c r="Q37" s="223" t="n">
        <v>11</v>
      </c>
      <c r="R37" s="223"/>
      <c r="S37" s="223"/>
      <c r="T37" s="223"/>
      <c r="U37" s="223"/>
      <c r="V37" s="226" t="n">
        <v>1</v>
      </c>
      <c r="W37" s="201" t="n">
        <v>140.3</v>
      </c>
      <c r="X37" s="230"/>
      <c r="Y37" s="18" t="n">
        <f aca="false">SUM(J37,Q37,R37:T37,U37:V37,)</f>
        <v>12</v>
      </c>
      <c r="Z37" s="18" t="n">
        <f aca="false">SUM(C37-Y37)</f>
        <v>0</v>
      </c>
    </row>
    <row r="38" customFormat="false" ht="12.75" hidden="false" customHeight="false" outlineLevel="0" collapsed="false">
      <c r="A38" s="231" t="s">
        <v>348</v>
      </c>
      <c r="B38" s="203" t="n">
        <v>141</v>
      </c>
      <c r="C38" s="204" t="n">
        <v>36</v>
      </c>
      <c r="D38" s="205" t="n">
        <v>7</v>
      </c>
      <c r="E38" s="205" t="n">
        <v>10</v>
      </c>
      <c r="F38" s="205" t="n">
        <v>9</v>
      </c>
      <c r="G38" s="205" t="n">
        <v>1</v>
      </c>
      <c r="H38" s="205" t="n">
        <v>13</v>
      </c>
      <c r="I38" s="205" t="n">
        <v>14</v>
      </c>
      <c r="J38" s="205"/>
      <c r="K38" s="205" t="n">
        <v>9</v>
      </c>
      <c r="L38" s="206" t="n">
        <v>2</v>
      </c>
      <c r="M38" s="207" t="n">
        <v>3</v>
      </c>
      <c r="N38" s="205" t="n">
        <v>1</v>
      </c>
      <c r="O38" s="205"/>
      <c r="P38" s="205"/>
      <c r="Q38" s="205" t="n">
        <v>15</v>
      </c>
      <c r="R38" s="205"/>
      <c r="S38" s="205" t="n">
        <v>4</v>
      </c>
      <c r="T38" s="205" t="n">
        <v>15</v>
      </c>
      <c r="U38" s="205" t="n">
        <v>1</v>
      </c>
      <c r="V38" s="208" t="n">
        <v>1</v>
      </c>
      <c r="W38" s="209" t="n">
        <v>141</v>
      </c>
      <c r="X38" s="231" t="s">
        <v>349</v>
      </c>
      <c r="Y38" s="18" t="n">
        <f aca="false">SUM(J38,Q38,R38:T38,U38:V38,)</f>
        <v>36</v>
      </c>
      <c r="Z38" s="18" t="n">
        <f aca="false">SUM(C38-Y38)</f>
        <v>0</v>
      </c>
    </row>
    <row r="39" customFormat="false" ht="25.5" hidden="false" customHeight="false" outlineLevel="0" collapsed="false">
      <c r="A39" s="202" t="s">
        <v>350</v>
      </c>
      <c r="B39" s="210" t="n">
        <v>142</v>
      </c>
      <c r="C39" s="211" t="n">
        <v>6</v>
      </c>
      <c r="D39" s="212" t="n">
        <v>3</v>
      </c>
      <c r="E39" s="212" t="n">
        <v>1</v>
      </c>
      <c r="F39" s="212"/>
      <c r="G39" s="212"/>
      <c r="H39" s="212" t="n">
        <v>2</v>
      </c>
      <c r="I39" s="212" t="n">
        <v>3</v>
      </c>
      <c r="J39" s="212"/>
      <c r="K39" s="212"/>
      <c r="L39" s="213"/>
      <c r="M39" s="214"/>
      <c r="N39" s="212"/>
      <c r="O39" s="212"/>
      <c r="P39" s="212"/>
      <c r="Q39" s="212"/>
      <c r="R39" s="212" t="n">
        <v>4</v>
      </c>
      <c r="S39" s="212"/>
      <c r="T39" s="212" t="n">
        <v>2</v>
      </c>
      <c r="U39" s="212"/>
      <c r="V39" s="215"/>
      <c r="W39" s="216" t="n">
        <v>142</v>
      </c>
      <c r="X39" s="232" t="s">
        <v>351</v>
      </c>
      <c r="Y39" s="18" t="n">
        <f aca="false">SUM(J39,Q39,R39:T39,U39:V39,)</f>
        <v>6</v>
      </c>
      <c r="Z39" s="18" t="n">
        <f aca="false">SUM(C39-Y39)</f>
        <v>0</v>
      </c>
    </row>
    <row r="40" customFormat="false" ht="12.75" hidden="false" customHeight="false" outlineLevel="0" collapsed="false">
      <c r="A40" s="202" t="s">
        <v>352</v>
      </c>
      <c r="B40" s="210" t="n">
        <v>143</v>
      </c>
      <c r="C40" s="211" t="n">
        <v>136</v>
      </c>
      <c r="D40" s="212" t="n">
        <v>3</v>
      </c>
      <c r="E40" s="212" t="n">
        <v>19</v>
      </c>
      <c r="F40" s="212" t="n">
        <v>23</v>
      </c>
      <c r="G40" s="212" t="n">
        <v>26</v>
      </c>
      <c r="H40" s="212" t="n">
        <v>23</v>
      </c>
      <c r="I40" s="212" t="n">
        <v>78</v>
      </c>
      <c r="J40" s="212"/>
      <c r="K40" s="212" t="n">
        <v>26</v>
      </c>
      <c r="L40" s="213" t="n">
        <v>9</v>
      </c>
      <c r="M40" s="214" t="n">
        <v>6</v>
      </c>
      <c r="N40" s="212" t="n">
        <v>5</v>
      </c>
      <c r="O40" s="212" t="n">
        <v>1</v>
      </c>
      <c r="P40" s="212"/>
      <c r="Q40" s="212" t="n">
        <v>47</v>
      </c>
      <c r="R40" s="212" t="n">
        <v>4</v>
      </c>
      <c r="S40" s="212" t="n">
        <v>3</v>
      </c>
      <c r="T40" s="212" t="n">
        <v>75</v>
      </c>
      <c r="U40" s="212" t="n">
        <v>2</v>
      </c>
      <c r="V40" s="215" t="n">
        <v>5</v>
      </c>
      <c r="W40" s="216" t="n">
        <v>143</v>
      </c>
      <c r="X40" s="202" t="s">
        <v>353</v>
      </c>
      <c r="Y40" s="18" t="n">
        <f aca="false">SUM(J40,Q40,R40:T40,U40:V40,)</f>
        <v>136</v>
      </c>
      <c r="Z40" s="18" t="n">
        <f aca="false">SUM(C40-Y40)</f>
        <v>0</v>
      </c>
    </row>
    <row r="41" customFormat="false" ht="12.75" hidden="false" customHeight="false" outlineLevel="0" collapsed="false">
      <c r="A41" s="202" t="s">
        <v>354</v>
      </c>
      <c r="B41" s="210" t="n">
        <v>144</v>
      </c>
      <c r="C41" s="211"/>
      <c r="D41" s="212"/>
      <c r="E41" s="212"/>
      <c r="F41" s="212"/>
      <c r="G41" s="212"/>
      <c r="H41" s="212"/>
      <c r="I41" s="212"/>
      <c r="J41" s="212"/>
      <c r="K41" s="212"/>
      <c r="L41" s="213"/>
      <c r="M41" s="214"/>
      <c r="N41" s="212"/>
      <c r="O41" s="212"/>
      <c r="P41" s="212"/>
      <c r="Q41" s="212"/>
      <c r="R41" s="212"/>
      <c r="S41" s="212"/>
      <c r="T41" s="212"/>
      <c r="U41" s="212"/>
      <c r="V41" s="215"/>
      <c r="W41" s="216" t="n">
        <v>144</v>
      </c>
      <c r="X41" s="202" t="s">
        <v>355</v>
      </c>
      <c r="Y41" s="18" t="n">
        <f aca="false">SUM(J41,Q41,R41:T41,U41:V41,)</f>
        <v>0</v>
      </c>
      <c r="Z41" s="18" t="n">
        <f aca="false">SUM(C41-Y41)</f>
        <v>0</v>
      </c>
    </row>
    <row r="42" customFormat="false" ht="12.75" hidden="false" customHeight="false" outlineLevel="0" collapsed="false">
      <c r="A42" s="202"/>
      <c r="B42" s="210" t="s">
        <v>318</v>
      </c>
      <c r="C42" s="211" t="n">
        <v>250</v>
      </c>
      <c r="D42" s="212" t="n">
        <v>84</v>
      </c>
      <c r="E42" s="212" t="n">
        <v>30</v>
      </c>
      <c r="F42" s="212" t="n">
        <v>27</v>
      </c>
      <c r="G42" s="212" t="n">
        <v>15</v>
      </c>
      <c r="H42" s="212" t="n">
        <v>183</v>
      </c>
      <c r="I42" s="212" t="n">
        <v>98</v>
      </c>
      <c r="J42" s="212"/>
      <c r="K42" s="212" t="n">
        <v>65</v>
      </c>
      <c r="L42" s="213" t="n">
        <v>60</v>
      </c>
      <c r="M42" s="214" t="n">
        <v>52</v>
      </c>
      <c r="N42" s="212" t="n">
        <v>26</v>
      </c>
      <c r="O42" s="212" t="n">
        <v>10</v>
      </c>
      <c r="P42" s="212" t="n">
        <v>1</v>
      </c>
      <c r="Q42" s="212" t="n">
        <v>214</v>
      </c>
      <c r="R42" s="212" t="n">
        <v>2</v>
      </c>
      <c r="S42" s="212" t="n">
        <v>10</v>
      </c>
      <c r="T42" s="212" t="n">
        <v>12</v>
      </c>
      <c r="U42" s="212" t="n">
        <v>2</v>
      </c>
      <c r="V42" s="215" t="n">
        <v>10</v>
      </c>
      <c r="W42" s="216" t="s">
        <v>319</v>
      </c>
      <c r="X42" s="202"/>
      <c r="Y42" s="18" t="n">
        <f aca="false">SUM(J42,Q42,R42:T42,U42:V42,)</f>
        <v>250</v>
      </c>
      <c r="Z42" s="18" t="n">
        <f aca="false">SUM(C42-Y42)</f>
        <v>0</v>
      </c>
    </row>
    <row r="43" customFormat="false" ht="12.75" hidden="false" customHeight="false" outlineLevel="0" collapsed="false">
      <c r="A43" s="202"/>
      <c r="B43" s="210" t="s">
        <v>320</v>
      </c>
      <c r="C43" s="211" t="n">
        <v>54</v>
      </c>
      <c r="D43" s="212" t="n">
        <v>15</v>
      </c>
      <c r="E43" s="212" t="n">
        <v>8</v>
      </c>
      <c r="F43" s="212" t="n">
        <v>8</v>
      </c>
      <c r="G43" s="212" t="n">
        <v>8</v>
      </c>
      <c r="H43" s="212" t="n">
        <v>2</v>
      </c>
      <c r="I43" s="212" t="n">
        <v>13</v>
      </c>
      <c r="J43" s="212"/>
      <c r="K43" s="212"/>
      <c r="L43" s="213"/>
      <c r="M43" s="214"/>
      <c r="N43" s="212"/>
      <c r="O43" s="212"/>
      <c r="P43" s="212"/>
      <c r="Q43" s="212"/>
      <c r="R43" s="212"/>
      <c r="S43" s="212"/>
      <c r="T43" s="212" t="n">
        <v>52</v>
      </c>
      <c r="U43" s="212" t="n">
        <v>2</v>
      </c>
      <c r="V43" s="215"/>
      <c r="W43" s="216" t="s">
        <v>321</v>
      </c>
      <c r="X43" s="202"/>
      <c r="Y43" s="18" t="n">
        <f aca="false">SUM(J43,Q43,R43:T43,U43:V43,)</f>
        <v>54</v>
      </c>
      <c r="Z43" s="18" t="n">
        <f aca="false">SUM(C43-Y43)</f>
        <v>0</v>
      </c>
    </row>
    <row r="44" customFormat="false" ht="12.75" hidden="false" customHeight="false" outlineLevel="0" collapsed="false">
      <c r="A44" s="217"/>
      <c r="B44" s="210" t="s">
        <v>356</v>
      </c>
      <c r="C44" s="211" t="n">
        <v>3</v>
      </c>
      <c r="D44" s="212"/>
      <c r="E44" s="212"/>
      <c r="F44" s="212"/>
      <c r="G44" s="212"/>
      <c r="H44" s="212" t="n">
        <v>1</v>
      </c>
      <c r="I44" s="212" t="n">
        <v>3</v>
      </c>
      <c r="J44" s="212" t="n">
        <v>2</v>
      </c>
      <c r="K44" s="212"/>
      <c r="L44" s="213"/>
      <c r="M44" s="214"/>
      <c r="N44" s="212"/>
      <c r="O44" s="212" t="n">
        <v>1</v>
      </c>
      <c r="P44" s="212"/>
      <c r="Q44" s="212" t="n">
        <v>1</v>
      </c>
      <c r="R44" s="212"/>
      <c r="S44" s="212"/>
      <c r="T44" s="212"/>
      <c r="U44" s="212"/>
      <c r="V44" s="215"/>
      <c r="W44" s="216" t="s">
        <v>357</v>
      </c>
      <c r="X44" s="218"/>
      <c r="Y44" s="18" t="n">
        <f aca="false">SUM(J44,Q44,R44:T44,U44:V44,)</f>
        <v>3</v>
      </c>
      <c r="Z44" s="18" t="n">
        <f aca="false">SUM(C44-Y44)</f>
        <v>0</v>
      </c>
    </row>
    <row r="45" customFormat="false" ht="12.75" hidden="false" customHeight="false" outlineLevel="0" collapsed="false">
      <c r="A45" s="217" t="s">
        <v>358</v>
      </c>
      <c r="B45" s="210" t="n">
        <v>145</v>
      </c>
      <c r="C45" s="211" t="n">
        <v>322</v>
      </c>
      <c r="D45" s="212" t="n">
        <v>9</v>
      </c>
      <c r="E45" s="212" t="n">
        <v>27</v>
      </c>
      <c r="F45" s="212" t="n">
        <v>61</v>
      </c>
      <c r="G45" s="212" t="n">
        <v>44</v>
      </c>
      <c r="H45" s="212" t="n">
        <v>41</v>
      </c>
      <c r="I45" s="212" t="n">
        <v>119</v>
      </c>
      <c r="J45" s="212"/>
      <c r="K45" s="212" t="n">
        <v>28</v>
      </c>
      <c r="L45" s="213" t="n">
        <v>15</v>
      </c>
      <c r="M45" s="214" t="n">
        <v>9</v>
      </c>
      <c r="N45" s="212" t="n">
        <v>4</v>
      </c>
      <c r="O45" s="212" t="n">
        <v>2</v>
      </c>
      <c r="P45" s="212"/>
      <c r="Q45" s="212" t="n">
        <v>58</v>
      </c>
      <c r="R45" s="212" t="n">
        <v>6</v>
      </c>
      <c r="S45" s="212" t="n">
        <v>4</v>
      </c>
      <c r="T45" s="212" t="n">
        <v>238</v>
      </c>
      <c r="U45" s="212" t="n">
        <v>8</v>
      </c>
      <c r="V45" s="215" t="n">
        <v>8</v>
      </c>
      <c r="W45" s="216" t="n">
        <v>145</v>
      </c>
      <c r="X45" s="202" t="s">
        <v>359</v>
      </c>
      <c r="Y45" s="18" t="n">
        <f aca="false">SUM(J45,Q45,R45:T45,U45:V45,)</f>
        <v>322</v>
      </c>
      <c r="Z45" s="18" t="n">
        <f aca="false">SUM(C45-Y45)</f>
        <v>0</v>
      </c>
    </row>
    <row r="46" customFormat="false" ht="12.75" hidden="false" customHeight="false" outlineLevel="0" collapsed="false">
      <c r="A46" s="217" t="s">
        <v>360</v>
      </c>
      <c r="B46" s="210" t="n">
        <v>146</v>
      </c>
      <c r="C46" s="211" t="n">
        <v>29</v>
      </c>
      <c r="D46" s="212" t="n">
        <v>6</v>
      </c>
      <c r="E46" s="212" t="n">
        <v>1</v>
      </c>
      <c r="F46" s="212"/>
      <c r="G46" s="212"/>
      <c r="H46" s="212" t="n">
        <v>14</v>
      </c>
      <c r="I46" s="212" t="n">
        <v>11</v>
      </c>
      <c r="J46" s="212"/>
      <c r="K46" s="212" t="n">
        <v>6</v>
      </c>
      <c r="L46" s="213" t="n">
        <v>3</v>
      </c>
      <c r="M46" s="214" t="n">
        <v>4</v>
      </c>
      <c r="N46" s="212"/>
      <c r="O46" s="212" t="n">
        <v>1</v>
      </c>
      <c r="P46" s="212"/>
      <c r="Q46" s="212" t="n">
        <v>14</v>
      </c>
      <c r="R46" s="212" t="n">
        <v>1</v>
      </c>
      <c r="S46" s="212"/>
      <c r="T46" s="212" t="n">
        <v>14</v>
      </c>
      <c r="U46" s="212"/>
      <c r="V46" s="215"/>
      <c r="W46" s="216" t="n">
        <v>146</v>
      </c>
      <c r="X46" s="202" t="s">
        <v>361</v>
      </c>
      <c r="Y46" s="18" t="n">
        <f aca="false">SUM(J46,Q46,R46:T46,U46:V46,)</f>
        <v>29</v>
      </c>
      <c r="Z46" s="18" t="n">
        <f aca="false">SUM(C46-Y46)</f>
        <v>0</v>
      </c>
    </row>
    <row r="47" customFormat="false" ht="12.75" hidden="false" customHeight="false" outlineLevel="0" collapsed="false">
      <c r="A47" s="220" t="s">
        <v>362</v>
      </c>
      <c r="B47" s="210" t="n">
        <v>148</v>
      </c>
      <c r="C47" s="211"/>
      <c r="D47" s="212"/>
      <c r="E47" s="212"/>
      <c r="F47" s="212"/>
      <c r="G47" s="212"/>
      <c r="H47" s="212"/>
      <c r="I47" s="212"/>
      <c r="J47" s="212"/>
      <c r="K47" s="212"/>
      <c r="L47" s="213"/>
      <c r="M47" s="214"/>
      <c r="N47" s="212"/>
      <c r="O47" s="212"/>
      <c r="P47" s="212"/>
      <c r="Q47" s="212"/>
      <c r="R47" s="212"/>
      <c r="S47" s="212"/>
      <c r="T47" s="212"/>
      <c r="U47" s="212"/>
      <c r="V47" s="215"/>
      <c r="W47" s="216" t="n">
        <v>148</v>
      </c>
      <c r="X47" s="218" t="s">
        <v>363</v>
      </c>
      <c r="Y47" s="18" t="n">
        <f aca="false">SUM(J47,Q47,R47:T47,U47:V47,)</f>
        <v>0</v>
      </c>
      <c r="Z47" s="18" t="n">
        <f aca="false">SUM(C47-Y47)</f>
        <v>0</v>
      </c>
    </row>
    <row r="48" customFormat="false" ht="12.75" hidden="false" customHeight="false" outlineLevel="0" collapsed="false">
      <c r="A48" s="202"/>
      <c r="B48" s="210" t="s">
        <v>318</v>
      </c>
      <c r="C48" s="211" t="n">
        <v>1924</v>
      </c>
      <c r="D48" s="212" t="n">
        <v>279</v>
      </c>
      <c r="E48" s="212" t="n">
        <v>186</v>
      </c>
      <c r="F48" s="212" t="n">
        <v>103</v>
      </c>
      <c r="G48" s="212" t="n">
        <v>106</v>
      </c>
      <c r="H48" s="212" t="n">
        <v>808</v>
      </c>
      <c r="I48" s="212" t="n">
        <v>1342</v>
      </c>
      <c r="J48" s="212" t="n">
        <v>47</v>
      </c>
      <c r="K48" s="212" t="n">
        <v>277</v>
      </c>
      <c r="L48" s="213" t="n">
        <v>326</v>
      </c>
      <c r="M48" s="214" t="n">
        <v>470</v>
      </c>
      <c r="N48" s="212" t="n">
        <v>313</v>
      </c>
      <c r="O48" s="212" t="n">
        <v>259</v>
      </c>
      <c r="P48" s="212" t="n">
        <v>69</v>
      </c>
      <c r="Q48" s="212" t="n">
        <v>1714</v>
      </c>
      <c r="R48" s="212" t="n">
        <v>37</v>
      </c>
      <c r="S48" s="212" t="n">
        <v>33</v>
      </c>
      <c r="T48" s="212" t="n">
        <v>29</v>
      </c>
      <c r="U48" s="212" t="n">
        <v>4</v>
      </c>
      <c r="V48" s="215" t="n">
        <v>60</v>
      </c>
      <c r="W48" s="216" t="s">
        <v>319</v>
      </c>
      <c r="X48" s="202"/>
      <c r="Y48" s="18" t="n">
        <f aca="false">SUM(J48,Q48,R48:T48,U48:V48,)</f>
        <v>1924</v>
      </c>
      <c r="Z48" s="18" t="n">
        <f aca="false">SUM(C48-Y48)</f>
        <v>0</v>
      </c>
    </row>
    <row r="49" customFormat="false" ht="12.75" hidden="false" customHeight="false" outlineLevel="0" collapsed="false">
      <c r="A49" s="217"/>
      <c r="B49" s="210" t="s">
        <v>320</v>
      </c>
      <c r="C49" s="211" t="n">
        <v>86</v>
      </c>
      <c r="D49" s="212" t="n">
        <v>7</v>
      </c>
      <c r="E49" s="212" t="n">
        <v>6</v>
      </c>
      <c r="F49" s="212"/>
      <c r="G49" s="212" t="n">
        <v>4</v>
      </c>
      <c r="H49" s="212" t="n">
        <v>4</v>
      </c>
      <c r="I49" s="212" t="n">
        <v>72</v>
      </c>
      <c r="J49" s="212" t="n">
        <v>61</v>
      </c>
      <c r="K49" s="212"/>
      <c r="L49" s="213" t="n">
        <v>1</v>
      </c>
      <c r="M49" s="214"/>
      <c r="N49" s="212" t="n">
        <v>1</v>
      </c>
      <c r="O49" s="212" t="n">
        <v>11</v>
      </c>
      <c r="P49" s="212" t="n">
        <v>12</v>
      </c>
      <c r="Q49" s="212" t="n">
        <v>25</v>
      </c>
      <c r="R49" s="212"/>
      <c r="S49" s="212"/>
      <c r="T49" s="212"/>
      <c r="U49" s="212"/>
      <c r="V49" s="215"/>
      <c r="W49" s="216" t="s">
        <v>321</v>
      </c>
      <c r="X49" s="217"/>
      <c r="Y49" s="18" t="n">
        <f aca="false">SUM(J49,Q49,R49:T49,U49:V49,)</f>
        <v>86</v>
      </c>
      <c r="Z49" s="18" t="n">
        <f aca="false">SUM(C49-Y49)</f>
        <v>0</v>
      </c>
    </row>
    <row r="50" customFormat="false" ht="12.75" hidden="false" customHeight="false" outlineLevel="0" collapsed="false">
      <c r="A50" s="217"/>
      <c r="B50" s="210" t="s">
        <v>356</v>
      </c>
      <c r="C50" s="211" t="n">
        <v>2</v>
      </c>
      <c r="D50" s="212"/>
      <c r="E50" s="212"/>
      <c r="F50" s="212" t="n">
        <v>1</v>
      </c>
      <c r="G50" s="212"/>
      <c r="H50" s="212"/>
      <c r="I50" s="212" t="n">
        <v>2</v>
      </c>
      <c r="J50" s="212"/>
      <c r="K50" s="212"/>
      <c r="L50" s="213"/>
      <c r="M50" s="214"/>
      <c r="N50" s="212"/>
      <c r="O50" s="212"/>
      <c r="P50" s="212" t="n">
        <v>1</v>
      </c>
      <c r="Q50" s="212" t="n">
        <v>1</v>
      </c>
      <c r="R50" s="212"/>
      <c r="S50" s="212" t="n">
        <v>1</v>
      </c>
      <c r="T50" s="212"/>
      <c r="U50" s="212"/>
      <c r="V50" s="215"/>
      <c r="W50" s="216" t="s">
        <v>357</v>
      </c>
      <c r="X50" s="220"/>
      <c r="Y50" s="18" t="n">
        <f aca="false">SUM(J50,Q50,R50:T50,U50:V50,)</f>
        <v>2</v>
      </c>
      <c r="Z50" s="18" t="n">
        <f aca="false">SUM(C50-Y50)</f>
        <v>0</v>
      </c>
    </row>
    <row r="51" customFormat="false" ht="12.75" hidden="false" customHeight="false" outlineLevel="0" collapsed="false">
      <c r="A51" s="217" t="s">
        <v>364</v>
      </c>
      <c r="B51" s="210" t="n">
        <v>149</v>
      </c>
      <c r="C51" s="211" t="n">
        <v>2</v>
      </c>
      <c r="D51" s="212" t="n">
        <v>1</v>
      </c>
      <c r="E51" s="212"/>
      <c r="F51" s="212"/>
      <c r="G51" s="212"/>
      <c r="H51" s="212" t="n">
        <v>1</v>
      </c>
      <c r="I51" s="212" t="n">
        <v>1</v>
      </c>
      <c r="J51" s="212"/>
      <c r="K51" s="212"/>
      <c r="L51" s="213"/>
      <c r="M51" s="214"/>
      <c r="N51" s="212"/>
      <c r="O51" s="212"/>
      <c r="P51" s="212"/>
      <c r="Q51" s="212"/>
      <c r="R51" s="212" t="n">
        <v>2</v>
      </c>
      <c r="S51" s="212"/>
      <c r="T51" s="212"/>
      <c r="U51" s="212"/>
      <c r="V51" s="215"/>
      <c r="W51" s="216" t="n">
        <v>149</v>
      </c>
      <c r="X51" s="202" t="s">
        <v>365</v>
      </c>
      <c r="Y51" s="18" t="n">
        <f aca="false">SUM(J51,Q51,R51:T51,U51:V51,)</f>
        <v>2</v>
      </c>
      <c r="Z51" s="18" t="n">
        <f aca="false">SUM(C51-Y51)</f>
        <v>0</v>
      </c>
    </row>
    <row r="52" customFormat="false" ht="12.75" hidden="false" customHeight="false" outlineLevel="0" collapsed="false">
      <c r="A52" s="202" t="s">
        <v>366</v>
      </c>
      <c r="B52" s="210" t="n">
        <v>150</v>
      </c>
      <c r="C52" s="211" t="n">
        <v>441</v>
      </c>
      <c r="D52" s="212" t="n">
        <v>36</v>
      </c>
      <c r="E52" s="212" t="n">
        <v>75</v>
      </c>
      <c r="F52" s="212" t="n">
        <v>3</v>
      </c>
      <c r="G52" s="212" t="n">
        <v>14</v>
      </c>
      <c r="H52" s="212" t="n">
        <v>145</v>
      </c>
      <c r="I52" s="212" t="n">
        <v>306</v>
      </c>
      <c r="J52" s="212"/>
      <c r="K52" s="212" t="n">
        <v>148</v>
      </c>
      <c r="L52" s="213" t="n">
        <v>112</v>
      </c>
      <c r="M52" s="214" t="n">
        <v>42</v>
      </c>
      <c r="N52" s="212" t="n">
        <v>3</v>
      </c>
      <c r="O52" s="212" t="n">
        <v>1</v>
      </c>
      <c r="P52" s="212"/>
      <c r="Q52" s="212" t="n">
        <v>306</v>
      </c>
      <c r="R52" s="212" t="n">
        <v>98</v>
      </c>
      <c r="S52" s="212" t="n">
        <v>1</v>
      </c>
      <c r="T52" s="212" t="n">
        <v>34</v>
      </c>
      <c r="U52" s="212"/>
      <c r="V52" s="215" t="n">
        <v>2</v>
      </c>
      <c r="W52" s="216" t="n">
        <v>150</v>
      </c>
      <c r="X52" s="202" t="s">
        <v>367</v>
      </c>
      <c r="Y52" s="18" t="n">
        <f aca="false">SUM(J52,Q52,R52:T52,U52:V52,)</f>
        <v>441</v>
      </c>
      <c r="Z52" s="18" t="n">
        <f aca="false">SUM(C52-Y52)</f>
        <v>0</v>
      </c>
    </row>
    <row r="53" customFormat="false" ht="12.75" hidden="false" customHeight="false" outlineLevel="0" collapsed="false">
      <c r="A53" s="202" t="s">
        <v>368</v>
      </c>
      <c r="B53" s="210" t="n">
        <v>151</v>
      </c>
      <c r="C53" s="211" t="n">
        <v>53</v>
      </c>
      <c r="D53" s="212" t="n">
        <v>7</v>
      </c>
      <c r="E53" s="212" t="n">
        <v>22</v>
      </c>
      <c r="F53" s="212" t="n">
        <v>8</v>
      </c>
      <c r="G53" s="212" t="n">
        <v>5</v>
      </c>
      <c r="H53" s="212" t="n">
        <v>15</v>
      </c>
      <c r="I53" s="212" t="n">
        <v>18</v>
      </c>
      <c r="J53" s="212"/>
      <c r="K53" s="212" t="n">
        <v>3</v>
      </c>
      <c r="L53" s="213"/>
      <c r="M53" s="214"/>
      <c r="N53" s="212" t="n">
        <v>1</v>
      </c>
      <c r="O53" s="212"/>
      <c r="P53" s="212"/>
      <c r="Q53" s="212" t="n">
        <v>4</v>
      </c>
      <c r="R53" s="212" t="n">
        <v>23</v>
      </c>
      <c r="S53" s="212" t="n">
        <v>2</v>
      </c>
      <c r="T53" s="212" t="n">
        <v>23</v>
      </c>
      <c r="U53" s="212"/>
      <c r="V53" s="215" t="n">
        <v>1</v>
      </c>
      <c r="W53" s="216" t="n">
        <v>151</v>
      </c>
      <c r="X53" s="202" t="s">
        <v>369</v>
      </c>
      <c r="Y53" s="18" t="n">
        <f aca="false">SUM(J53,Q53,R53:T53,U53:V53,)</f>
        <v>53</v>
      </c>
      <c r="Z53" s="18" t="n">
        <f aca="false">SUM(C53-Y53)</f>
        <v>0</v>
      </c>
    </row>
    <row r="54" customFormat="false" ht="12.75" hidden="false" customHeight="false" outlineLevel="0" collapsed="false">
      <c r="A54" s="202" t="s">
        <v>370</v>
      </c>
      <c r="B54" s="210" t="n">
        <v>153</v>
      </c>
      <c r="C54" s="211" t="n">
        <v>83</v>
      </c>
      <c r="D54" s="212" t="n">
        <v>3</v>
      </c>
      <c r="E54" s="212" t="n">
        <v>9</v>
      </c>
      <c r="F54" s="212" t="n">
        <v>1</v>
      </c>
      <c r="G54" s="212" t="n">
        <v>2</v>
      </c>
      <c r="H54" s="212" t="n">
        <v>45</v>
      </c>
      <c r="I54" s="212" t="n">
        <v>29</v>
      </c>
      <c r="J54" s="212"/>
      <c r="K54" s="212" t="n">
        <v>17</v>
      </c>
      <c r="L54" s="213" t="n">
        <v>14</v>
      </c>
      <c r="M54" s="214" t="n">
        <v>12</v>
      </c>
      <c r="N54" s="212" t="n">
        <v>4</v>
      </c>
      <c r="O54" s="212"/>
      <c r="P54" s="212"/>
      <c r="Q54" s="212" t="n">
        <v>47</v>
      </c>
      <c r="R54" s="212"/>
      <c r="S54" s="212"/>
      <c r="T54" s="212" t="n">
        <v>36</v>
      </c>
      <c r="U54" s="212"/>
      <c r="V54" s="215"/>
      <c r="W54" s="216" t="n">
        <v>153</v>
      </c>
      <c r="X54" s="202" t="s">
        <v>371</v>
      </c>
      <c r="Y54" s="18" t="n">
        <f aca="false">SUM(J54,Q54,R54:T54,U54:V54,)</f>
        <v>83</v>
      </c>
      <c r="Z54" s="18" t="n">
        <f aca="false">SUM(C54-Y54)</f>
        <v>0</v>
      </c>
    </row>
    <row r="55" customFormat="false" ht="12.75" hidden="false" customHeight="false" outlineLevel="0" collapsed="false">
      <c r="A55" s="202" t="s">
        <v>372</v>
      </c>
      <c r="B55" s="210" t="n">
        <v>154</v>
      </c>
      <c r="C55" s="211" t="n">
        <v>48</v>
      </c>
      <c r="D55" s="212" t="n">
        <v>5</v>
      </c>
      <c r="E55" s="212" t="n">
        <v>4</v>
      </c>
      <c r="F55" s="212" t="n">
        <v>1</v>
      </c>
      <c r="G55" s="212" t="n">
        <v>1</v>
      </c>
      <c r="H55" s="212" t="n">
        <v>11</v>
      </c>
      <c r="I55" s="212" t="n">
        <v>12</v>
      </c>
      <c r="J55" s="212"/>
      <c r="K55" s="212" t="n">
        <v>3</v>
      </c>
      <c r="L55" s="213" t="n">
        <v>3</v>
      </c>
      <c r="M55" s="214" t="n">
        <v>3</v>
      </c>
      <c r="N55" s="212" t="n">
        <v>1</v>
      </c>
      <c r="O55" s="212" t="n">
        <v>2</v>
      </c>
      <c r="P55" s="212"/>
      <c r="Q55" s="212" t="n">
        <v>12</v>
      </c>
      <c r="R55" s="212"/>
      <c r="S55" s="212"/>
      <c r="T55" s="212" t="n">
        <v>36</v>
      </c>
      <c r="U55" s="212"/>
      <c r="V55" s="215"/>
      <c r="W55" s="216" t="n">
        <v>154</v>
      </c>
      <c r="X55" s="202" t="s">
        <v>373</v>
      </c>
      <c r="Y55" s="18" t="n">
        <f aca="false">SUM(J55,Q55,R55:T55,U55:V55,)</f>
        <v>48</v>
      </c>
      <c r="Z55" s="18" t="n">
        <f aca="false">SUM(C55-Y55)</f>
        <v>0</v>
      </c>
    </row>
    <row r="56" customFormat="false" ht="12.75" hidden="false" customHeight="false" outlineLevel="0" collapsed="false">
      <c r="A56" s="202" t="s">
        <v>374</v>
      </c>
      <c r="B56" s="210" t="n">
        <v>156</v>
      </c>
      <c r="C56" s="211" t="n">
        <v>33</v>
      </c>
      <c r="D56" s="212" t="n">
        <v>7</v>
      </c>
      <c r="E56" s="212" t="n">
        <v>6</v>
      </c>
      <c r="F56" s="212" t="n">
        <v>3</v>
      </c>
      <c r="G56" s="212" t="n">
        <v>1</v>
      </c>
      <c r="H56" s="212" t="n">
        <v>20</v>
      </c>
      <c r="I56" s="212" t="n">
        <v>17</v>
      </c>
      <c r="J56" s="212" t="n">
        <v>2</v>
      </c>
      <c r="K56" s="212" t="n">
        <v>2</v>
      </c>
      <c r="L56" s="213" t="n">
        <v>3</v>
      </c>
      <c r="M56" s="214" t="n">
        <v>4</v>
      </c>
      <c r="N56" s="212" t="n">
        <v>11</v>
      </c>
      <c r="O56" s="212" t="n">
        <v>6</v>
      </c>
      <c r="P56" s="212" t="n">
        <v>2</v>
      </c>
      <c r="Q56" s="212" t="n">
        <v>28</v>
      </c>
      <c r="R56" s="212"/>
      <c r="S56" s="212" t="n">
        <v>1</v>
      </c>
      <c r="T56" s="212"/>
      <c r="U56" s="212"/>
      <c r="V56" s="215" t="n">
        <v>2</v>
      </c>
      <c r="W56" s="216" t="n">
        <v>156</v>
      </c>
      <c r="X56" s="202" t="s">
        <v>375</v>
      </c>
      <c r="Y56" s="18" t="n">
        <f aca="false">SUM(J56,Q56,R56:T56,U56:V56,)</f>
        <v>33</v>
      </c>
      <c r="Z56" s="18" t="n">
        <f aca="false">SUM(C56-Y56)</f>
        <v>0</v>
      </c>
    </row>
    <row r="57" customFormat="false" ht="12.75" hidden="false" customHeight="false" outlineLevel="0" collapsed="false">
      <c r="A57" s="202" t="s">
        <v>376</v>
      </c>
      <c r="B57" s="210" t="n">
        <v>157</v>
      </c>
      <c r="C57" s="211" t="n">
        <v>5</v>
      </c>
      <c r="D57" s="212"/>
      <c r="E57" s="212"/>
      <c r="F57" s="212"/>
      <c r="G57" s="212"/>
      <c r="H57" s="212" t="n">
        <v>4</v>
      </c>
      <c r="I57" s="212" t="n">
        <v>1</v>
      </c>
      <c r="J57" s="212"/>
      <c r="K57" s="212" t="n">
        <v>2</v>
      </c>
      <c r="L57" s="213"/>
      <c r="M57" s="214" t="n">
        <v>1</v>
      </c>
      <c r="N57" s="212"/>
      <c r="O57" s="212" t="n">
        <v>1</v>
      </c>
      <c r="P57" s="212"/>
      <c r="Q57" s="212" t="n">
        <v>4</v>
      </c>
      <c r="R57" s="212"/>
      <c r="S57" s="212"/>
      <c r="T57" s="212" t="n">
        <v>1</v>
      </c>
      <c r="U57" s="212"/>
      <c r="V57" s="215"/>
      <c r="W57" s="216" t="n">
        <v>157</v>
      </c>
      <c r="X57" s="202" t="s">
        <v>377</v>
      </c>
      <c r="Y57" s="18" t="n">
        <f aca="false">SUM(J57,Q57,R57:T57,U57:V57,)</f>
        <v>5</v>
      </c>
      <c r="Z57" s="18" t="n">
        <f aca="false">SUM(C57-Y57)</f>
        <v>0</v>
      </c>
    </row>
    <row r="58" customFormat="false" ht="12.75" hidden="false" customHeight="false" outlineLevel="0" collapsed="false">
      <c r="A58" s="202" t="s">
        <v>378</v>
      </c>
      <c r="B58" s="210" t="n">
        <v>159</v>
      </c>
      <c r="C58" s="211" t="n">
        <v>4</v>
      </c>
      <c r="D58" s="212" t="n">
        <v>1</v>
      </c>
      <c r="E58" s="212"/>
      <c r="F58" s="212"/>
      <c r="G58" s="212"/>
      <c r="H58" s="212" t="n">
        <v>4</v>
      </c>
      <c r="I58" s="212" t="n">
        <v>3</v>
      </c>
      <c r="J58" s="212"/>
      <c r="K58" s="212"/>
      <c r="L58" s="213" t="n">
        <v>2</v>
      </c>
      <c r="M58" s="214" t="n">
        <v>1</v>
      </c>
      <c r="N58" s="212"/>
      <c r="O58" s="212" t="n">
        <v>1</v>
      </c>
      <c r="P58" s="212"/>
      <c r="Q58" s="212" t="n">
        <v>4</v>
      </c>
      <c r="R58" s="212"/>
      <c r="S58" s="212"/>
      <c r="T58" s="212"/>
      <c r="U58" s="212"/>
      <c r="V58" s="215"/>
      <c r="W58" s="216" t="n">
        <v>159</v>
      </c>
      <c r="X58" s="202" t="s">
        <v>379</v>
      </c>
      <c r="Y58" s="18" t="n">
        <f aca="false">SUM(J58,Q58,R58:T58,U58:V58,)</f>
        <v>4</v>
      </c>
      <c r="Z58" s="18" t="n">
        <f aca="false">SUM(C58-Y58)</f>
        <v>0</v>
      </c>
    </row>
    <row r="59" customFormat="false" ht="12.75" hidden="false" customHeight="false" outlineLevel="0" collapsed="false">
      <c r="A59" s="202" t="s">
        <v>380</v>
      </c>
      <c r="B59" s="210" t="n">
        <v>160</v>
      </c>
      <c r="C59" s="211" t="n">
        <v>2</v>
      </c>
      <c r="D59" s="212"/>
      <c r="E59" s="212"/>
      <c r="F59" s="212"/>
      <c r="G59" s="212"/>
      <c r="H59" s="212"/>
      <c r="I59" s="212" t="n">
        <v>2</v>
      </c>
      <c r="J59" s="212"/>
      <c r="K59" s="212"/>
      <c r="L59" s="213"/>
      <c r="M59" s="214"/>
      <c r="N59" s="212"/>
      <c r="O59" s="212"/>
      <c r="P59" s="212"/>
      <c r="Q59" s="212"/>
      <c r="R59" s="212"/>
      <c r="S59" s="212"/>
      <c r="T59" s="212" t="n">
        <v>2</v>
      </c>
      <c r="U59" s="212"/>
      <c r="V59" s="215"/>
      <c r="W59" s="216" t="n">
        <v>160</v>
      </c>
      <c r="X59" s="202" t="s">
        <v>381</v>
      </c>
      <c r="Y59" s="18" t="n">
        <f aca="false">SUM(J59,Q59,R59:T59,U59:V59,)</f>
        <v>2</v>
      </c>
      <c r="Z59" s="18" t="n">
        <f aca="false">SUM(C59-Y59)</f>
        <v>0</v>
      </c>
    </row>
    <row r="60" customFormat="false" ht="25.5" hidden="false" customHeight="false" outlineLevel="0" collapsed="false">
      <c r="A60" s="233" t="s">
        <v>382</v>
      </c>
      <c r="B60" s="210" t="n">
        <v>162</v>
      </c>
      <c r="C60" s="211" t="n">
        <v>2</v>
      </c>
      <c r="D60" s="212"/>
      <c r="E60" s="212"/>
      <c r="F60" s="212"/>
      <c r="G60" s="212"/>
      <c r="H60" s="212" t="n">
        <v>1</v>
      </c>
      <c r="I60" s="212"/>
      <c r="J60" s="212"/>
      <c r="K60" s="212" t="n">
        <v>1</v>
      </c>
      <c r="L60" s="213"/>
      <c r="M60" s="214"/>
      <c r="N60" s="212"/>
      <c r="O60" s="212"/>
      <c r="P60" s="212"/>
      <c r="Q60" s="212" t="n">
        <v>1</v>
      </c>
      <c r="R60" s="212"/>
      <c r="S60" s="212"/>
      <c r="T60" s="212" t="n">
        <v>1</v>
      </c>
      <c r="U60" s="212"/>
      <c r="V60" s="215"/>
      <c r="W60" s="234" t="n">
        <v>162</v>
      </c>
      <c r="X60" s="232" t="s">
        <v>383</v>
      </c>
      <c r="Y60" s="18" t="n">
        <f aca="false">SUM(J60,Q60,R60:T60,U60:V60,)</f>
        <v>2</v>
      </c>
      <c r="Z60" s="18" t="n">
        <f aca="false">SUM(C60-Y60)</f>
        <v>0</v>
      </c>
    </row>
    <row r="61" customFormat="false" ht="12.75" hidden="false" customHeight="false" outlineLevel="0" collapsed="false">
      <c r="A61" s="217" t="s">
        <v>384</v>
      </c>
      <c r="B61" s="203" t="n">
        <v>163</v>
      </c>
      <c r="C61" s="211" t="n">
        <v>7</v>
      </c>
      <c r="D61" s="212" t="n">
        <v>1</v>
      </c>
      <c r="E61" s="212"/>
      <c r="F61" s="212"/>
      <c r="G61" s="212"/>
      <c r="H61" s="212" t="n">
        <v>6</v>
      </c>
      <c r="I61" s="212" t="n">
        <v>3</v>
      </c>
      <c r="J61" s="212"/>
      <c r="K61" s="212" t="n">
        <v>1</v>
      </c>
      <c r="L61" s="213" t="n">
        <v>2</v>
      </c>
      <c r="M61" s="214" t="n">
        <v>1</v>
      </c>
      <c r="N61" s="212" t="n">
        <v>1</v>
      </c>
      <c r="O61" s="212" t="n">
        <v>2</v>
      </c>
      <c r="P61" s="212"/>
      <c r="Q61" s="212" t="n">
        <v>7</v>
      </c>
      <c r="R61" s="212"/>
      <c r="S61" s="212"/>
      <c r="T61" s="212"/>
      <c r="U61" s="212"/>
      <c r="V61" s="215"/>
      <c r="W61" s="216" t="n">
        <v>163</v>
      </c>
      <c r="X61" s="202" t="s">
        <v>385</v>
      </c>
      <c r="Y61" s="18" t="n">
        <f aca="false">SUM(J61,Q61,R61:T61,U61:V61,)</f>
        <v>7</v>
      </c>
      <c r="Z61" s="18" t="n">
        <f aca="false">SUM(C61-Y61)</f>
        <v>0</v>
      </c>
    </row>
    <row r="62" customFormat="false" ht="12.75" hidden="false" customHeight="false" outlineLevel="0" collapsed="false">
      <c r="A62" s="217" t="s">
        <v>386</v>
      </c>
      <c r="B62" s="210" t="n">
        <v>164</v>
      </c>
      <c r="C62" s="211" t="n">
        <v>33</v>
      </c>
      <c r="D62" s="205" t="n">
        <v>6</v>
      </c>
      <c r="E62" s="205" t="n">
        <v>1</v>
      </c>
      <c r="F62" s="205"/>
      <c r="G62" s="205"/>
      <c r="H62" s="205" t="n">
        <v>24</v>
      </c>
      <c r="I62" s="205" t="n">
        <v>20</v>
      </c>
      <c r="J62" s="205"/>
      <c r="K62" s="205" t="n">
        <v>9</v>
      </c>
      <c r="L62" s="206" t="n">
        <v>8</v>
      </c>
      <c r="M62" s="207" t="n">
        <v>8</v>
      </c>
      <c r="N62" s="205" t="n">
        <v>3</v>
      </c>
      <c r="O62" s="205" t="n">
        <v>2</v>
      </c>
      <c r="P62" s="205"/>
      <c r="Q62" s="205" t="n">
        <v>30</v>
      </c>
      <c r="R62" s="205" t="n">
        <v>1</v>
      </c>
      <c r="S62" s="205"/>
      <c r="T62" s="205" t="n">
        <v>2</v>
      </c>
      <c r="U62" s="205"/>
      <c r="V62" s="208"/>
      <c r="W62" s="209" t="n">
        <v>164</v>
      </c>
      <c r="X62" s="202" t="s">
        <v>387</v>
      </c>
      <c r="Y62" s="18" t="n">
        <f aca="false">SUM(J62,Q62,R62:T62,U62:V62,)</f>
        <v>33</v>
      </c>
      <c r="Z62" s="18" t="n">
        <f aca="false">SUM(C62-Y62)</f>
        <v>0</v>
      </c>
    </row>
    <row r="63" customFormat="false" ht="12.75" hidden="false" customHeight="false" outlineLevel="0" collapsed="false">
      <c r="A63" s="202" t="s">
        <v>388</v>
      </c>
      <c r="B63" s="210" t="n">
        <v>165</v>
      </c>
      <c r="C63" s="211" t="n">
        <v>14</v>
      </c>
      <c r="D63" s="212"/>
      <c r="E63" s="212"/>
      <c r="F63" s="212"/>
      <c r="G63" s="212"/>
      <c r="H63" s="212" t="n">
        <v>12</v>
      </c>
      <c r="I63" s="212" t="n">
        <v>7</v>
      </c>
      <c r="J63" s="212"/>
      <c r="K63" s="212" t="n">
        <v>1</v>
      </c>
      <c r="L63" s="213" t="n">
        <v>1</v>
      </c>
      <c r="M63" s="214" t="n">
        <v>9</v>
      </c>
      <c r="N63" s="212" t="n">
        <v>3</v>
      </c>
      <c r="O63" s="212"/>
      <c r="P63" s="212"/>
      <c r="Q63" s="212" t="n">
        <v>14</v>
      </c>
      <c r="R63" s="212"/>
      <c r="S63" s="212"/>
      <c r="T63" s="212"/>
      <c r="U63" s="212"/>
      <c r="V63" s="215"/>
      <c r="W63" s="216" t="n">
        <v>165</v>
      </c>
      <c r="X63" s="217" t="s">
        <v>389</v>
      </c>
      <c r="Y63" s="18" t="n">
        <f aca="false">SUM(J63,Q63,R63:T63,U63:V63,)</f>
        <v>14</v>
      </c>
      <c r="Z63" s="18" t="n">
        <f aca="false">SUM(C63-Y63)</f>
        <v>0</v>
      </c>
    </row>
    <row r="64" customFormat="false" ht="12.75" hidden="false" customHeight="false" outlineLevel="0" collapsed="false">
      <c r="A64" s="202" t="s">
        <v>390</v>
      </c>
      <c r="B64" s="210" t="n">
        <v>166</v>
      </c>
      <c r="C64" s="211" t="n">
        <v>1</v>
      </c>
      <c r="D64" s="212"/>
      <c r="E64" s="212"/>
      <c r="F64" s="212"/>
      <c r="G64" s="212"/>
      <c r="H64" s="212"/>
      <c r="I64" s="212" t="n">
        <v>1</v>
      </c>
      <c r="J64" s="212"/>
      <c r="K64" s="212"/>
      <c r="L64" s="213"/>
      <c r="M64" s="214"/>
      <c r="N64" s="212"/>
      <c r="O64" s="212"/>
      <c r="P64" s="212"/>
      <c r="Q64" s="212"/>
      <c r="R64" s="212"/>
      <c r="S64" s="212"/>
      <c r="T64" s="212" t="n">
        <v>1</v>
      </c>
      <c r="U64" s="212"/>
      <c r="V64" s="215"/>
      <c r="W64" s="216" t="n">
        <v>166</v>
      </c>
      <c r="X64" s="202" t="s">
        <v>391</v>
      </c>
      <c r="Y64" s="18" t="n">
        <f aca="false">SUM(J64,Q64,R64:T64,U64:V64,)</f>
        <v>1</v>
      </c>
      <c r="Z64" s="18" t="n">
        <f aca="false">SUM(C64-Y64)</f>
        <v>0</v>
      </c>
    </row>
    <row r="65" customFormat="false" ht="12.75" hidden="false" customHeight="false" outlineLevel="0" collapsed="false">
      <c r="A65" s="227" t="s">
        <v>392</v>
      </c>
      <c r="B65" s="210" t="n">
        <v>167</v>
      </c>
      <c r="C65" s="211" t="n">
        <v>2</v>
      </c>
      <c r="D65" s="212"/>
      <c r="E65" s="212"/>
      <c r="F65" s="212"/>
      <c r="G65" s="212"/>
      <c r="H65" s="212" t="n">
        <v>2</v>
      </c>
      <c r="I65" s="212" t="n">
        <v>1</v>
      </c>
      <c r="J65" s="212"/>
      <c r="K65" s="212" t="n">
        <v>2</v>
      </c>
      <c r="L65" s="213"/>
      <c r="M65" s="214"/>
      <c r="N65" s="212"/>
      <c r="O65" s="212"/>
      <c r="P65" s="212"/>
      <c r="Q65" s="212" t="n">
        <v>2</v>
      </c>
      <c r="R65" s="212"/>
      <c r="S65" s="212"/>
      <c r="T65" s="212"/>
      <c r="U65" s="212"/>
      <c r="V65" s="215"/>
      <c r="W65" s="216" t="n">
        <v>167</v>
      </c>
      <c r="X65" s="202" t="s">
        <v>393</v>
      </c>
      <c r="Y65" s="18" t="n">
        <f aca="false">SUM(J65,Q65,R65:T65,U65:V65,)</f>
        <v>2</v>
      </c>
      <c r="Z65" s="18" t="n">
        <f aca="false">SUM(C65-Y65)</f>
        <v>0</v>
      </c>
    </row>
    <row r="66" customFormat="false" ht="12.75" hidden="false" customHeight="false" outlineLevel="0" collapsed="false">
      <c r="A66" s="217" t="s">
        <v>394</v>
      </c>
      <c r="B66" s="210" t="n">
        <v>169</v>
      </c>
      <c r="C66" s="211" t="n">
        <v>158</v>
      </c>
      <c r="D66" s="212" t="n">
        <v>45</v>
      </c>
      <c r="E66" s="212" t="n">
        <v>1</v>
      </c>
      <c r="F66" s="212"/>
      <c r="G66" s="212" t="n">
        <v>1</v>
      </c>
      <c r="H66" s="212" t="n">
        <v>110</v>
      </c>
      <c r="I66" s="212" t="n">
        <v>100</v>
      </c>
      <c r="J66" s="212"/>
      <c r="K66" s="212" t="n">
        <v>101</v>
      </c>
      <c r="L66" s="213" t="n">
        <v>41</v>
      </c>
      <c r="M66" s="214" t="n">
        <v>6</v>
      </c>
      <c r="N66" s="212"/>
      <c r="O66" s="212"/>
      <c r="P66" s="212"/>
      <c r="Q66" s="212" t="n">
        <v>148</v>
      </c>
      <c r="R66" s="212" t="n">
        <v>4</v>
      </c>
      <c r="S66" s="212"/>
      <c r="T66" s="212" t="n">
        <v>6</v>
      </c>
      <c r="U66" s="212"/>
      <c r="V66" s="215"/>
      <c r="W66" s="216" t="n">
        <v>169</v>
      </c>
      <c r="X66" s="217" t="s">
        <v>395</v>
      </c>
      <c r="Y66" s="18" t="n">
        <f aca="false">SUM(J66,Q66,R66:T66,U66:V66,)</f>
        <v>158</v>
      </c>
      <c r="Z66" s="18" t="n">
        <f aca="false">SUM(C66-Y66)</f>
        <v>0</v>
      </c>
    </row>
    <row r="67" customFormat="false" ht="12.75" hidden="false" customHeight="false" outlineLevel="0" collapsed="false">
      <c r="A67" s="235" t="s">
        <v>396</v>
      </c>
      <c r="B67" s="196" t="n">
        <v>170</v>
      </c>
      <c r="C67" s="222" t="n">
        <v>2</v>
      </c>
      <c r="D67" s="223"/>
      <c r="E67" s="223"/>
      <c r="F67" s="223"/>
      <c r="G67" s="223"/>
      <c r="H67" s="223" t="n">
        <v>2</v>
      </c>
      <c r="I67" s="223" t="n">
        <v>1</v>
      </c>
      <c r="J67" s="223"/>
      <c r="K67" s="223" t="n">
        <v>1</v>
      </c>
      <c r="L67" s="224"/>
      <c r="M67" s="225" t="n">
        <v>1</v>
      </c>
      <c r="N67" s="223"/>
      <c r="O67" s="223"/>
      <c r="P67" s="223"/>
      <c r="Q67" s="223" t="n">
        <v>2</v>
      </c>
      <c r="R67" s="223"/>
      <c r="S67" s="223"/>
      <c r="T67" s="223"/>
      <c r="U67" s="223"/>
      <c r="V67" s="226"/>
      <c r="W67" s="201" t="n">
        <v>170</v>
      </c>
      <c r="X67" s="230" t="s">
        <v>397</v>
      </c>
      <c r="Y67" s="18" t="n">
        <f aca="false">SUM(J67,Q67,R67:T67,U67:V67,)</f>
        <v>2</v>
      </c>
      <c r="Z67" s="18" t="n">
        <f aca="false">SUM(C67-Y67)</f>
        <v>0</v>
      </c>
    </row>
    <row r="68" customFormat="false" ht="12.75" hidden="false" customHeight="false" outlineLevel="0" collapsed="false">
      <c r="A68" s="236" t="s">
        <v>398</v>
      </c>
      <c r="B68" s="237" t="s">
        <v>84</v>
      </c>
      <c r="C68" s="238" t="n">
        <v>613</v>
      </c>
      <c r="D68" s="197" t="n">
        <v>217</v>
      </c>
      <c r="E68" s="197" t="n">
        <v>23</v>
      </c>
      <c r="F68" s="197" t="n">
        <v>5</v>
      </c>
      <c r="G68" s="197" t="n">
        <v>9</v>
      </c>
      <c r="H68" s="197" t="n">
        <v>52</v>
      </c>
      <c r="I68" s="197" t="n">
        <v>259</v>
      </c>
      <c r="J68" s="197"/>
      <c r="K68" s="197" t="n">
        <v>52</v>
      </c>
      <c r="L68" s="198" t="n">
        <v>18</v>
      </c>
      <c r="M68" s="199" t="n">
        <v>4</v>
      </c>
      <c r="N68" s="197"/>
      <c r="O68" s="197"/>
      <c r="P68" s="197"/>
      <c r="Q68" s="197" t="n">
        <v>74</v>
      </c>
      <c r="R68" s="197" t="n">
        <v>4</v>
      </c>
      <c r="S68" s="197"/>
      <c r="T68" s="197" t="n">
        <v>535</v>
      </c>
      <c r="U68" s="197"/>
      <c r="V68" s="239"/>
      <c r="W68" s="198" t="s">
        <v>84</v>
      </c>
      <c r="X68" s="240" t="s">
        <v>399</v>
      </c>
      <c r="Y68" s="18" t="n">
        <f aca="false">SUM(J68,Q68,R68:T68,U68:V68,)</f>
        <v>613</v>
      </c>
      <c r="Z68" s="18" t="n">
        <f aca="false">SUM(C68-Y68)</f>
        <v>0</v>
      </c>
    </row>
    <row r="69" customFormat="false" ht="12.75" hidden="false" customHeight="false" outlineLevel="0" collapsed="false">
      <c r="A69" s="241" t="s">
        <v>400</v>
      </c>
      <c r="B69" s="242" t="n">
        <v>173</v>
      </c>
      <c r="C69" s="204" t="n">
        <v>216</v>
      </c>
      <c r="D69" s="205" t="n">
        <v>89</v>
      </c>
      <c r="E69" s="205" t="n">
        <v>8</v>
      </c>
      <c r="F69" s="205"/>
      <c r="G69" s="205" t="n">
        <v>2</v>
      </c>
      <c r="H69" s="205" t="n">
        <v>7</v>
      </c>
      <c r="I69" s="205" t="n">
        <v>71</v>
      </c>
      <c r="J69" s="205"/>
      <c r="K69" s="205" t="n">
        <v>6</v>
      </c>
      <c r="L69" s="206" t="n">
        <v>2</v>
      </c>
      <c r="M69" s="207"/>
      <c r="N69" s="205"/>
      <c r="O69" s="205"/>
      <c r="P69" s="205"/>
      <c r="Q69" s="205" t="n">
        <v>8</v>
      </c>
      <c r="R69" s="205"/>
      <c r="S69" s="205"/>
      <c r="T69" s="205" t="n">
        <v>208</v>
      </c>
      <c r="U69" s="205"/>
      <c r="V69" s="243"/>
      <c r="W69" s="244" t="n">
        <v>173</v>
      </c>
      <c r="X69" s="245" t="s">
        <v>401</v>
      </c>
      <c r="Y69" s="18" t="n">
        <f aca="false">SUM(J69,Q69,R69:T69,U69:V69,)</f>
        <v>216</v>
      </c>
      <c r="Z69" s="18" t="n">
        <f aca="false">SUM(C69-Y69)</f>
        <v>0</v>
      </c>
    </row>
    <row r="70" customFormat="false" ht="12.75" hidden="false" customHeight="false" outlineLevel="0" collapsed="false">
      <c r="A70" s="241" t="s">
        <v>402</v>
      </c>
      <c r="B70" s="246" t="n">
        <v>174</v>
      </c>
      <c r="C70" s="211" t="n">
        <v>41</v>
      </c>
      <c r="D70" s="212" t="n">
        <v>12</v>
      </c>
      <c r="E70" s="212" t="n">
        <v>1</v>
      </c>
      <c r="F70" s="212"/>
      <c r="G70" s="212"/>
      <c r="H70" s="212" t="n">
        <v>10</v>
      </c>
      <c r="I70" s="212" t="n">
        <v>17</v>
      </c>
      <c r="J70" s="212"/>
      <c r="K70" s="212" t="n">
        <v>10</v>
      </c>
      <c r="L70" s="213" t="n">
        <v>2</v>
      </c>
      <c r="M70" s="214" t="n">
        <v>1</v>
      </c>
      <c r="N70" s="212"/>
      <c r="O70" s="212"/>
      <c r="P70" s="212"/>
      <c r="Q70" s="212" t="n">
        <v>13</v>
      </c>
      <c r="R70" s="212" t="n">
        <v>1</v>
      </c>
      <c r="S70" s="212"/>
      <c r="T70" s="212" t="n">
        <v>27</v>
      </c>
      <c r="U70" s="212"/>
      <c r="V70" s="247"/>
      <c r="W70" s="248" t="n">
        <v>174</v>
      </c>
      <c r="X70" s="245" t="s">
        <v>403</v>
      </c>
      <c r="Y70" s="18" t="n">
        <f aca="false">SUM(J70,Q70,R70:T70,U70:V70,)</f>
        <v>41</v>
      </c>
      <c r="Z70" s="18" t="n">
        <f aca="false">SUM(C70-Y70)</f>
        <v>0</v>
      </c>
    </row>
    <row r="71" customFormat="false" ht="25.5" hidden="false" customHeight="false" outlineLevel="0" collapsed="false">
      <c r="A71" s="249" t="s">
        <v>404</v>
      </c>
      <c r="B71" s="250" t="n">
        <v>175</v>
      </c>
      <c r="C71" s="211" t="n">
        <v>2</v>
      </c>
      <c r="D71" s="212" t="n">
        <v>1</v>
      </c>
      <c r="E71" s="212"/>
      <c r="F71" s="212"/>
      <c r="G71" s="212"/>
      <c r="H71" s="212"/>
      <c r="I71" s="212" t="n">
        <v>1</v>
      </c>
      <c r="J71" s="212"/>
      <c r="K71" s="212" t="n">
        <v>1</v>
      </c>
      <c r="L71" s="213"/>
      <c r="M71" s="214"/>
      <c r="N71" s="212"/>
      <c r="O71" s="212"/>
      <c r="P71" s="212"/>
      <c r="Q71" s="212" t="n">
        <v>1</v>
      </c>
      <c r="R71" s="212"/>
      <c r="S71" s="212"/>
      <c r="T71" s="212" t="n">
        <v>1</v>
      </c>
      <c r="U71" s="212"/>
      <c r="V71" s="247"/>
      <c r="W71" s="251" t="n">
        <v>175</v>
      </c>
      <c r="X71" s="252" t="s">
        <v>405</v>
      </c>
      <c r="Y71" s="18" t="n">
        <f aca="false">SUM(J71,Q71,R71:T71,U71:V71,)</f>
        <v>2</v>
      </c>
      <c r="Z71" s="18" t="n">
        <f aca="false">SUM(C71-Y71)</f>
        <v>0</v>
      </c>
    </row>
    <row r="72" customFormat="false" ht="12.75" hidden="false" customHeight="false" outlineLevel="0" collapsed="false">
      <c r="A72" s="241" t="s">
        <v>406</v>
      </c>
      <c r="B72" s="246" t="n">
        <v>177</v>
      </c>
      <c r="C72" s="211" t="n">
        <v>353</v>
      </c>
      <c r="D72" s="212" t="n">
        <v>114</v>
      </c>
      <c r="E72" s="212" t="n">
        <v>13</v>
      </c>
      <c r="F72" s="212" t="n">
        <v>5</v>
      </c>
      <c r="G72" s="212" t="n">
        <v>7</v>
      </c>
      <c r="H72" s="212" t="n">
        <v>35</v>
      </c>
      <c r="I72" s="212" t="n">
        <v>170</v>
      </c>
      <c r="J72" s="212"/>
      <c r="K72" s="212" t="n">
        <v>35</v>
      </c>
      <c r="L72" s="213" t="n">
        <v>14</v>
      </c>
      <c r="M72" s="214" t="n">
        <v>3</v>
      </c>
      <c r="N72" s="212"/>
      <c r="O72" s="212"/>
      <c r="P72" s="212"/>
      <c r="Q72" s="212" t="n">
        <v>52</v>
      </c>
      <c r="R72" s="212" t="n">
        <v>3</v>
      </c>
      <c r="S72" s="212"/>
      <c r="T72" s="212" t="n">
        <v>298</v>
      </c>
      <c r="U72" s="212"/>
      <c r="V72" s="247"/>
      <c r="W72" s="248" t="n">
        <v>177</v>
      </c>
      <c r="X72" s="245" t="s">
        <v>407</v>
      </c>
      <c r="Y72" s="18" t="n">
        <f aca="false">SUM(J72,Q72,R72:T72,U72:V72,)</f>
        <v>353</v>
      </c>
      <c r="Z72" s="18" t="n">
        <f aca="false">SUM(C72-Y72)</f>
        <v>0</v>
      </c>
    </row>
    <row r="73" customFormat="false" ht="12.75" hidden="false" customHeight="false" outlineLevel="0" collapsed="false">
      <c r="A73" s="241" t="s">
        <v>408</v>
      </c>
      <c r="B73" s="246" t="n">
        <v>179</v>
      </c>
      <c r="C73" s="211" t="n">
        <v>1</v>
      </c>
      <c r="D73" s="212" t="n">
        <v>1</v>
      </c>
      <c r="E73" s="212" t="n">
        <v>1</v>
      </c>
      <c r="F73" s="212"/>
      <c r="G73" s="212"/>
      <c r="H73" s="212"/>
      <c r="I73" s="212"/>
      <c r="J73" s="212"/>
      <c r="K73" s="212"/>
      <c r="L73" s="213"/>
      <c r="M73" s="214"/>
      <c r="N73" s="212"/>
      <c r="O73" s="212"/>
      <c r="P73" s="212"/>
      <c r="Q73" s="212"/>
      <c r="R73" s="212"/>
      <c r="S73" s="212"/>
      <c r="T73" s="212" t="n">
        <v>1</v>
      </c>
      <c r="U73" s="212"/>
      <c r="V73" s="247"/>
      <c r="W73" s="248" t="n">
        <v>179</v>
      </c>
      <c r="X73" s="245" t="s">
        <v>409</v>
      </c>
      <c r="Y73" s="18" t="n">
        <f aca="false">SUM(J73,Q73,R73:T73,U73:V73,)</f>
        <v>1</v>
      </c>
      <c r="Z73" s="18" t="n">
        <f aca="false">SUM(C73-Y73)</f>
        <v>0</v>
      </c>
    </row>
    <row r="74" customFormat="false" ht="12.75" hidden="false" customHeight="false" outlineLevel="0" collapsed="false">
      <c r="A74" s="253" t="s">
        <v>410</v>
      </c>
      <c r="B74" s="254" t="s">
        <v>85</v>
      </c>
      <c r="C74" s="222" t="n">
        <v>224</v>
      </c>
      <c r="D74" s="223" t="n">
        <v>22</v>
      </c>
      <c r="E74" s="223" t="n">
        <v>39</v>
      </c>
      <c r="F74" s="223" t="n">
        <v>7</v>
      </c>
      <c r="G74" s="223" t="n">
        <v>14</v>
      </c>
      <c r="H74" s="223" t="n">
        <v>29</v>
      </c>
      <c r="I74" s="223" t="n">
        <v>118</v>
      </c>
      <c r="J74" s="223" t="n">
        <v>4</v>
      </c>
      <c r="K74" s="223" t="n">
        <v>35</v>
      </c>
      <c r="L74" s="224" t="n">
        <v>12</v>
      </c>
      <c r="M74" s="225" t="n">
        <v>2</v>
      </c>
      <c r="N74" s="223" t="n">
        <v>5</v>
      </c>
      <c r="O74" s="223"/>
      <c r="P74" s="223" t="n">
        <v>1</v>
      </c>
      <c r="Q74" s="223" t="n">
        <v>55</v>
      </c>
      <c r="R74" s="223" t="n">
        <v>7</v>
      </c>
      <c r="S74" s="223" t="n">
        <v>1</v>
      </c>
      <c r="T74" s="223" t="n">
        <v>156</v>
      </c>
      <c r="U74" s="223"/>
      <c r="V74" s="255" t="n">
        <v>1</v>
      </c>
      <c r="W74" s="256" t="s">
        <v>85</v>
      </c>
      <c r="X74" s="257" t="s">
        <v>411</v>
      </c>
      <c r="Y74" s="18" t="n">
        <f aca="false">SUM(J74,Q74,R74:T74,U74:V74,)</f>
        <v>224</v>
      </c>
      <c r="Z74" s="18" t="n">
        <f aca="false">SUM(C74-Y74)</f>
        <v>0</v>
      </c>
    </row>
    <row r="75" customFormat="false" ht="12.75" hidden="false" customHeight="false" outlineLevel="0" collapsed="false">
      <c r="A75" s="241" t="s">
        <v>412</v>
      </c>
      <c r="B75" s="242" t="n">
        <v>180</v>
      </c>
      <c r="C75" s="204" t="n">
        <v>89</v>
      </c>
      <c r="D75" s="205" t="n">
        <v>6</v>
      </c>
      <c r="E75" s="205" t="n">
        <v>17</v>
      </c>
      <c r="F75" s="205" t="n">
        <v>2</v>
      </c>
      <c r="G75" s="205" t="n">
        <v>3</v>
      </c>
      <c r="H75" s="205" t="n">
        <v>15</v>
      </c>
      <c r="I75" s="205" t="n">
        <v>54</v>
      </c>
      <c r="J75" s="205"/>
      <c r="K75" s="205" t="n">
        <v>22</v>
      </c>
      <c r="L75" s="206" t="n">
        <v>8</v>
      </c>
      <c r="M75" s="207"/>
      <c r="N75" s="205" t="n">
        <v>1</v>
      </c>
      <c r="O75" s="205"/>
      <c r="P75" s="205"/>
      <c r="Q75" s="205" t="n">
        <v>31</v>
      </c>
      <c r="R75" s="205" t="n">
        <v>5</v>
      </c>
      <c r="S75" s="205"/>
      <c r="T75" s="205" t="n">
        <v>53</v>
      </c>
      <c r="U75" s="205"/>
      <c r="V75" s="243"/>
      <c r="W75" s="244" t="n">
        <v>180</v>
      </c>
      <c r="X75" s="245" t="s">
        <v>413</v>
      </c>
      <c r="Y75" s="18" t="n">
        <f aca="false">SUM(J75,Q75,R75:T75,U75:V75,)</f>
        <v>89</v>
      </c>
      <c r="Z75" s="18" t="n">
        <f aca="false">SUM(C75-Y75)</f>
        <v>0</v>
      </c>
    </row>
    <row r="76" customFormat="false" ht="12.75" hidden="false" customHeight="false" outlineLevel="0" collapsed="false">
      <c r="A76" s="241" t="s">
        <v>414</v>
      </c>
      <c r="B76" s="246" t="n">
        <v>181</v>
      </c>
      <c r="C76" s="211" t="n">
        <v>36</v>
      </c>
      <c r="D76" s="212" t="n">
        <v>2</v>
      </c>
      <c r="E76" s="212" t="n">
        <v>3</v>
      </c>
      <c r="F76" s="212" t="n">
        <v>1</v>
      </c>
      <c r="G76" s="212" t="n">
        <v>2</v>
      </c>
      <c r="H76" s="212" t="n">
        <v>8</v>
      </c>
      <c r="I76" s="212" t="n">
        <v>19</v>
      </c>
      <c r="J76" s="212"/>
      <c r="K76" s="212" t="n">
        <v>4</v>
      </c>
      <c r="L76" s="213" t="n">
        <v>3</v>
      </c>
      <c r="M76" s="214" t="n">
        <v>2</v>
      </c>
      <c r="N76" s="212" t="n">
        <v>4</v>
      </c>
      <c r="O76" s="212"/>
      <c r="P76" s="212"/>
      <c r="Q76" s="212" t="n">
        <v>13</v>
      </c>
      <c r="R76" s="212" t="n">
        <v>1</v>
      </c>
      <c r="S76" s="212"/>
      <c r="T76" s="212" t="n">
        <v>21</v>
      </c>
      <c r="U76" s="212"/>
      <c r="V76" s="247" t="n">
        <v>1</v>
      </c>
      <c r="W76" s="248" t="n">
        <v>181</v>
      </c>
      <c r="X76" s="245" t="s">
        <v>415</v>
      </c>
      <c r="Y76" s="18" t="n">
        <f aca="false">SUM(J76,Q76,R76:T76,U76:V76,)</f>
        <v>36</v>
      </c>
      <c r="Z76" s="18" t="n">
        <f aca="false">SUM(C76-Y76)</f>
        <v>0</v>
      </c>
    </row>
    <row r="77" customFormat="false" ht="12.75" hidden="false" customHeight="false" outlineLevel="0" collapsed="false">
      <c r="A77" s="241" t="s">
        <v>416</v>
      </c>
      <c r="B77" s="246" t="n">
        <v>182</v>
      </c>
      <c r="C77" s="211" t="n">
        <v>4</v>
      </c>
      <c r="D77" s="212"/>
      <c r="E77" s="212" t="n">
        <v>1</v>
      </c>
      <c r="F77" s="212"/>
      <c r="G77" s="212"/>
      <c r="H77" s="212"/>
      <c r="I77" s="212" t="n">
        <v>2</v>
      </c>
      <c r="J77" s="212" t="n">
        <v>3</v>
      </c>
      <c r="K77" s="212"/>
      <c r="L77" s="213"/>
      <c r="M77" s="214"/>
      <c r="N77" s="212"/>
      <c r="O77" s="212"/>
      <c r="P77" s="212" t="n">
        <v>1</v>
      </c>
      <c r="Q77" s="212" t="n">
        <v>1</v>
      </c>
      <c r="R77" s="212"/>
      <c r="S77" s="212"/>
      <c r="T77" s="212"/>
      <c r="U77" s="212"/>
      <c r="V77" s="247"/>
      <c r="W77" s="248" t="n">
        <v>182</v>
      </c>
      <c r="X77" s="245" t="s">
        <v>417</v>
      </c>
      <c r="Y77" s="18" t="n">
        <f aca="false">SUM(J77,Q77,R77:T77,U77:V77,)</f>
        <v>4</v>
      </c>
      <c r="Z77" s="18" t="n">
        <f aca="false">SUM(C77-Y77)</f>
        <v>0</v>
      </c>
    </row>
    <row r="78" customFormat="false" ht="12.75" hidden="false" customHeight="false" outlineLevel="0" collapsed="false">
      <c r="A78" s="241" t="s">
        <v>418</v>
      </c>
      <c r="B78" s="246" t="n">
        <v>183</v>
      </c>
      <c r="C78" s="211" t="n">
        <v>1</v>
      </c>
      <c r="D78" s="212"/>
      <c r="E78" s="212"/>
      <c r="F78" s="212"/>
      <c r="G78" s="212"/>
      <c r="H78" s="212"/>
      <c r="I78" s="212"/>
      <c r="J78" s="212" t="n">
        <v>1</v>
      </c>
      <c r="K78" s="212"/>
      <c r="L78" s="213"/>
      <c r="M78" s="214"/>
      <c r="N78" s="212"/>
      <c r="O78" s="212"/>
      <c r="P78" s="212"/>
      <c r="Q78" s="212"/>
      <c r="R78" s="212"/>
      <c r="S78" s="212"/>
      <c r="T78" s="212"/>
      <c r="U78" s="212"/>
      <c r="V78" s="247"/>
      <c r="W78" s="248" t="n">
        <v>183</v>
      </c>
      <c r="X78" s="245" t="s">
        <v>419</v>
      </c>
      <c r="Y78" s="18" t="n">
        <f aca="false">SUM(J78,Q78,R78:T78,U78:V78,)</f>
        <v>1</v>
      </c>
      <c r="Z78" s="18" t="n">
        <f aca="false">SUM(C78-Y78)</f>
        <v>0</v>
      </c>
    </row>
    <row r="79" customFormat="false" ht="12.75" hidden="false" customHeight="false" outlineLevel="0" collapsed="false">
      <c r="A79" s="241" t="s">
        <v>420</v>
      </c>
      <c r="B79" s="246" t="n">
        <v>186</v>
      </c>
      <c r="C79" s="211" t="n">
        <v>94</v>
      </c>
      <c r="D79" s="212" t="n">
        <v>14</v>
      </c>
      <c r="E79" s="212" t="n">
        <v>18</v>
      </c>
      <c r="F79" s="212" t="n">
        <v>4</v>
      </c>
      <c r="G79" s="212" t="n">
        <v>9</v>
      </c>
      <c r="H79" s="212" t="n">
        <v>6</v>
      </c>
      <c r="I79" s="212" t="n">
        <v>43</v>
      </c>
      <c r="J79" s="212"/>
      <c r="K79" s="212" t="n">
        <v>9</v>
      </c>
      <c r="L79" s="213" t="n">
        <v>1</v>
      </c>
      <c r="M79" s="214"/>
      <c r="N79" s="212"/>
      <c r="O79" s="212"/>
      <c r="P79" s="212"/>
      <c r="Q79" s="212" t="n">
        <v>10</v>
      </c>
      <c r="R79" s="212" t="n">
        <v>1</v>
      </c>
      <c r="S79" s="212" t="n">
        <v>1</v>
      </c>
      <c r="T79" s="212" t="n">
        <v>82</v>
      </c>
      <c r="U79" s="212"/>
      <c r="V79" s="247"/>
      <c r="W79" s="248" t="n">
        <v>186</v>
      </c>
      <c r="X79" s="245" t="s">
        <v>421</v>
      </c>
      <c r="Y79" s="18" t="n">
        <f aca="false">SUM(J79,Q79,R79:T79,U79:V79,)</f>
        <v>94</v>
      </c>
      <c r="Z79" s="18" t="n">
        <f aca="false">SUM(C79-Y79)</f>
        <v>0</v>
      </c>
    </row>
    <row r="80" customFormat="false" ht="14.25" hidden="false" customHeight="true" outlineLevel="0" collapsed="false">
      <c r="A80" s="253" t="s">
        <v>422</v>
      </c>
      <c r="B80" s="254" t="s">
        <v>86</v>
      </c>
      <c r="C80" s="222" t="n">
        <v>2164</v>
      </c>
      <c r="D80" s="223" t="n">
        <v>77</v>
      </c>
      <c r="E80" s="223" t="n">
        <v>265</v>
      </c>
      <c r="F80" s="223" t="n">
        <v>266</v>
      </c>
      <c r="G80" s="223" t="n">
        <v>219</v>
      </c>
      <c r="H80" s="223" t="n">
        <v>1271</v>
      </c>
      <c r="I80" s="223" t="n">
        <v>947</v>
      </c>
      <c r="J80" s="223" t="n">
        <v>85</v>
      </c>
      <c r="K80" s="223" t="n">
        <v>155</v>
      </c>
      <c r="L80" s="224" t="n">
        <v>213</v>
      </c>
      <c r="M80" s="225" t="n">
        <v>356</v>
      </c>
      <c r="N80" s="223" t="n">
        <v>330</v>
      </c>
      <c r="O80" s="223" t="n">
        <v>397</v>
      </c>
      <c r="P80" s="223" t="n">
        <v>61</v>
      </c>
      <c r="Q80" s="223" t="n">
        <v>1512</v>
      </c>
      <c r="R80" s="223" t="n">
        <v>63</v>
      </c>
      <c r="S80" s="223" t="n">
        <v>126</v>
      </c>
      <c r="T80" s="223" t="n">
        <v>259</v>
      </c>
      <c r="U80" s="223" t="n">
        <v>27</v>
      </c>
      <c r="V80" s="255" t="n">
        <v>92</v>
      </c>
      <c r="W80" s="256" t="s">
        <v>86</v>
      </c>
      <c r="X80" s="258" t="s">
        <v>423</v>
      </c>
      <c r="Y80" s="18" t="n">
        <f aca="false">SUM(J80,Q80,R80:T80,U80:V80,)</f>
        <v>2164</v>
      </c>
      <c r="Z80" s="18" t="n">
        <f aca="false">SUM(C80-Y80)</f>
        <v>0</v>
      </c>
    </row>
    <row r="81" customFormat="false" ht="12.75" hidden="false" customHeight="false" outlineLevel="0" collapsed="false">
      <c r="A81" s="241" t="s">
        <v>424</v>
      </c>
      <c r="B81" s="242" t="n">
        <v>187</v>
      </c>
      <c r="C81" s="204" t="n">
        <v>36</v>
      </c>
      <c r="D81" s="205"/>
      <c r="E81" s="205" t="n">
        <v>9</v>
      </c>
      <c r="F81" s="205" t="n">
        <v>2</v>
      </c>
      <c r="G81" s="205" t="n">
        <v>5</v>
      </c>
      <c r="H81" s="205" t="n">
        <v>15</v>
      </c>
      <c r="I81" s="205" t="n">
        <v>19</v>
      </c>
      <c r="J81" s="205" t="n">
        <v>11</v>
      </c>
      <c r="K81" s="205"/>
      <c r="L81" s="206" t="n">
        <v>1</v>
      </c>
      <c r="M81" s="207" t="n">
        <v>7</v>
      </c>
      <c r="N81" s="205" t="n">
        <v>3</v>
      </c>
      <c r="O81" s="205" t="n">
        <v>12</v>
      </c>
      <c r="P81" s="205"/>
      <c r="Q81" s="205" t="n">
        <v>23</v>
      </c>
      <c r="R81" s="205"/>
      <c r="S81" s="205"/>
      <c r="T81" s="205"/>
      <c r="U81" s="205"/>
      <c r="V81" s="243" t="n">
        <v>2</v>
      </c>
      <c r="W81" s="244" t="n">
        <v>187</v>
      </c>
      <c r="X81" s="259" t="s">
        <v>425</v>
      </c>
      <c r="Y81" s="18" t="n">
        <f aca="false">SUM(J81,Q81,R81:T81,U81:V81,)</f>
        <v>36</v>
      </c>
      <c r="Z81" s="18" t="n">
        <f aca="false">SUM(C81-Y81)</f>
        <v>0</v>
      </c>
    </row>
    <row r="82" customFormat="false" ht="12.75" hidden="false" customHeight="false" outlineLevel="0" collapsed="false">
      <c r="A82" s="241" t="s">
        <v>426</v>
      </c>
      <c r="B82" s="246" t="n">
        <v>188</v>
      </c>
      <c r="C82" s="211" t="n">
        <v>46</v>
      </c>
      <c r="D82" s="212"/>
      <c r="E82" s="212" t="n">
        <v>13</v>
      </c>
      <c r="F82" s="212" t="n">
        <v>6</v>
      </c>
      <c r="G82" s="212" t="n">
        <v>4</v>
      </c>
      <c r="H82" s="212" t="n">
        <v>34</v>
      </c>
      <c r="I82" s="212" t="n">
        <v>16</v>
      </c>
      <c r="J82" s="212"/>
      <c r="K82" s="212" t="n">
        <v>5</v>
      </c>
      <c r="L82" s="213" t="n">
        <v>6</v>
      </c>
      <c r="M82" s="214" t="n">
        <v>11</v>
      </c>
      <c r="N82" s="212" t="n">
        <v>9</v>
      </c>
      <c r="O82" s="212" t="n">
        <v>5</v>
      </c>
      <c r="P82" s="212" t="n">
        <v>1</v>
      </c>
      <c r="Q82" s="212" t="n">
        <v>37</v>
      </c>
      <c r="R82" s="212" t="n">
        <v>2</v>
      </c>
      <c r="S82" s="212" t="n">
        <v>3</v>
      </c>
      <c r="T82" s="212" t="n">
        <v>2</v>
      </c>
      <c r="U82" s="212" t="n">
        <v>1</v>
      </c>
      <c r="V82" s="247" t="n">
        <v>1</v>
      </c>
      <c r="W82" s="248" t="n">
        <v>188</v>
      </c>
      <c r="X82" s="245" t="s">
        <v>427</v>
      </c>
      <c r="Y82" s="18" t="n">
        <f aca="false">SUM(J82,Q82,R82:T82,U82:V82,)</f>
        <v>46</v>
      </c>
      <c r="Z82" s="18" t="n">
        <f aca="false">SUM(C82-Y82)</f>
        <v>0</v>
      </c>
    </row>
    <row r="83" customFormat="false" ht="25.5" hidden="false" customHeight="false" outlineLevel="0" collapsed="false">
      <c r="A83" s="241" t="s">
        <v>428</v>
      </c>
      <c r="B83" s="246" t="n">
        <v>189</v>
      </c>
      <c r="C83" s="211" t="n">
        <v>1</v>
      </c>
      <c r="D83" s="212"/>
      <c r="E83" s="212"/>
      <c r="F83" s="212"/>
      <c r="G83" s="212"/>
      <c r="H83" s="212" t="n">
        <v>1</v>
      </c>
      <c r="I83" s="212"/>
      <c r="J83" s="212"/>
      <c r="K83" s="212"/>
      <c r="L83" s="213"/>
      <c r="M83" s="214"/>
      <c r="N83" s="212"/>
      <c r="O83" s="212" t="n">
        <v>1</v>
      </c>
      <c r="P83" s="212"/>
      <c r="Q83" s="212" t="n">
        <v>1</v>
      </c>
      <c r="R83" s="212"/>
      <c r="S83" s="212"/>
      <c r="T83" s="212"/>
      <c r="U83" s="212"/>
      <c r="V83" s="247"/>
      <c r="W83" s="248" t="n">
        <v>189</v>
      </c>
      <c r="X83" s="260" t="s">
        <v>429</v>
      </c>
      <c r="Y83" s="18" t="n">
        <f aca="false">SUM(J83,Q83,R83:T83,U83:V83,)</f>
        <v>1</v>
      </c>
      <c r="Z83" s="18" t="n">
        <f aca="false">SUM(C83-Y83)</f>
        <v>0</v>
      </c>
    </row>
    <row r="84" customFormat="false" ht="12.75" hidden="false" customHeight="false" outlineLevel="0" collapsed="false">
      <c r="A84" s="241" t="s">
        <v>430</v>
      </c>
      <c r="B84" s="246" t="n">
        <v>190</v>
      </c>
      <c r="C84" s="211" t="n">
        <v>35</v>
      </c>
      <c r="D84" s="212"/>
      <c r="E84" s="212" t="n">
        <v>2</v>
      </c>
      <c r="F84" s="212" t="n">
        <v>1</v>
      </c>
      <c r="G84" s="212" t="n">
        <v>2</v>
      </c>
      <c r="H84" s="212" t="n">
        <v>29</v>
      </c>
      <c r="I84" s="212" t="n">
        <v>16</v>
      </c>
      <c r="J84" s="212"/>
      <c r="K84" s="212" t="n">
        <v>4</v>
      </c>
      <c r="L84" s="213" t="n">
        <v>4</v>
      </c>
      <c r="M84" s="214" t="n">
        <v>15</v>
      </c>
      <c r="N84" s="212" t="n">
        <v>6</v>
      </c>
      <c r="O84" s="212" t="n">
        <v>4</v>
      </c>
      <c r="P84" s="212" t="n">
        <v>1</v>
      </c>
      <c r="Q84" s="212" t="n">
        <v>34</v>
      </c>
      <c r="R84" s="212"/>
      <c r="S84" s="212" t="n">
        <v>1</v>
      </c>
      <c r="T84" s="212"/>
      <c r="U84" s="212"/>
      <c r="V84" s="247"/>
      <c r="W84" s="248" t="n">
        <v>190</v>
      </c>
      <c r="X84" s="245" t="s">
        <v>431</v>
      </c>
      <c r="Y84" s="18" t="n">
        <f aca="false">SUM(J84,Q84,R84:T84,U84:V84,)</f>
        <v>35</v>
      </c>
      <c r="Z84" s="18" t="n">
        <f aca="false">SUM(C84-Y84)</f>
        <v>0</v>
      </c>
    </row>
    <row r="85" customFormat="false" ht="12.75" hidden="false" customHeight="false" outlineLevel="0" collapsed="false">
      <c r="A85" s="241" t="s">
        <v>432</v>
      </c>
      <c r="B85" s="246" t="n">
        <v>191.1</v>
      </c>
      <c r="C85" s="211"/>
      <c r="D85" s="212"/>
      <c r="E85" s="212"/>
      <c r="F85" s="212"/>
      <c r="G85" s="212"/>
      <c r="H85" s="212"/>
      <c r="I85" s="212"/>
      <c r="J85" s="212"/>
      <c r="K85" s="212"/>
      <c r="L85" s="213"/>
      <c r="M85" s="214"/>
      <c r="N85" s="212"/>
      <c r="O85" s="212"/>
      <c r="P85" s="212"/>
      <c r="Q85" s="212"/>
      <c r="R85" s="212"/>
      <c r="S85" s="212"/>
      <c r="T85" s="212"/>
      <c r="U85" s="212"/>
      <c r="V85" s="247"/>
      <c r="W85" s="248" t="n">
        <v>191.1</v>
      </c>
      <c r="X85" s="245" t="s">
        <v>433</v>
      </c>
      <c r="Y85" s="18" t="n">
        <f aca="false">SUM(J85,Q85,R85:T85,U85:V85,)</f>
        <v>0</v>
      </c>
      <c r="Z85" s="18" t="n">
        <f aca="false">SUM(C85-Y85)</f>
        <v>0</v>
      </c>
    </row>
    <row r="86" customFormat="false" ht="12.75" hidden="false" customHeight="false" outlineLevel="0" collapsed="false">
      <c r="A86" s="241"/>
      <c r="B86" s="246" t="s">
        <v>318</v>
      </c>
      <c r="C86" s="211" t="n">
        <v>503</v>
      </c>
      <c r="D86" s="212" t="n">
        <v>20</v>
      </c>
      <c r="E86" s="212" t="n">
        <v>61</v>
      </c>
      <c r="F86" s="212" t="n">
        <v>112</v>
      </c>
      <c r="G86" s="212" t="n">
        <v>92</v>
      </c>
      <c r="H86" s="212" t="n">
        <v>339</v>
      </c>
      <c r="I86" s="212" t="n">
        <v>192</v>
      </c>
      <c r="J86" s="212" t="n">
        <v>29</v>
      </c>
      <c r="K86" s="212" t="n">
        <v>5</v>
      </c>
      <c r="L86" s="213" t="n">
        <v>4</v>
      </c>
      <c r="M86" s="214" t="n">
        <v>24</v>
      </c>
      <c r="N86" s="212" t="n">
        <v>84</v>
      </c>
      <c r="O86" s="212" t="n">
        <v>206</v>
      </c>
      <c r="P86" s="212" t="n">
        <v>37</v>
      </c>
      <c r="Q86" s="212" t="n">
        <v>360</v>
      </c>
      <c r="R86" s="212" t="n">
        <v>2</v>
      </c>
      <c r="S86" s="212" t="n">
        <v>64</v>
      </c>
      <c r="T86" s="212" t="n">
        <v>3</v>
      </c>
      <c r="U86" s="212" t="n">
        <v>5</v>
      </c>
      <c r="V86" s="247" t="n">
        <v>40</v>
      </c>
      <c r="W86" s="248" t="s">
        <v>319</v>
      </c>
      <c r="X86" s="245"/>
      <c r="Y86" s="18" t="n">
        <f aca="false">SUM(J86,Q86,R86:T86,U86:V86,)</f>
        <v>503</v>
      </c>
      <c r="Z86" s="18" t="n">
        <f aca="false">SUM(C86-Y86)</f>
        <v>0</v>
      </c>
    </row>
    <row r="87" customFormat="false" ht="12.75" hidden="false" customHeight="false" outlineLevel="0" collapsed="false">
      <c r="A87" s="241"/>
      <c r="B87" s="246" t="s">
        <v>320</v>
      </c>
      <c r="C87" s="211" t="n">
        <v>38</v>
      </c>
      <c r="D87" s="212"/>
      <c r="E87" s="212" t="n">
        <v>2</v>
      </c>
      <c r="F87" s="212"/>
      <c r="G87" s="212"/>
      <c r="H87" s="212" t="n">
        <v>5</v>
      </c>
      <c r="I87" s="212" t="n">
        <v>24</v>
      </c>
      <c r="J87" s="212" t="n">
        <v>28</v>
      </c>
      <c r="K87" s="212"/>
      <c r="L87" s="213" t="n">
        <v>1</v>
      </c>
      <c r="M87" s="214" t="n">
        <v>1</v>
      </c>
      <c r="N87" s="212"/>
      <c r="O87" s="212" t="n">
        <v>5</v>
      </c>
      <c r="P87" s="212" t="n">
        <v>3</v>
      </c>
      <c r="Q87" s="212" t="n">
        <v>10</v>
      </c>
      <c r="R87" s="212"/>
      <c r="S87" s="212"/>
      <c r="T87" s="212"/>
      <c r="U87" s="212"/>
      <c r="V87" s="247"/>
      <c r="W87" s="248" t="s">
        <v>321</v>
      </c>
      <c r="X87" s="245"/>
      <c r="Y87" s="18" t="n">
        <f aca="false">SUM(J87,Q87,R87:T87,U87:V87,)</f>
        <v>38</v>
      </c>
      <c r="Z87" s="18" t="n">
        <f aca="false">SUM(C87-Y87)</f>
        <v>0</v>
      </c>
    </row>
    <row r="88" customFormat="false" ht="12.75" hidden="false" customHeight="false" outlineLevel="0" collapsed="false">
      <c r="A88" s="241"/>
      <c r="B88" s="246" t="s">
        <v>434</v>
      </c>
      <c r="C88" s="211"/>
      <c r="D88" s="212"/>
      <c r="E88" s="212"/>
      <c r="F88" s="212"/>
      <c r="G88" s="212"/>
      <c r="H88" s="212"/>
      <c r="I88" s="212"/>
      <c r="J88" s="212"/>
      <c r="K88" s="212"/>
      <c r="L88" s="213"/>
      <c r="M88" s="214"/>
      <c r="N88" s="212"/>
      <c r="O88" s="212"/>
      <c r="P88" s="212"/>
      <c r="Q88" s="212"/>
      <c r="R88" s="212"/>
      <c r="S88" s="212"/>
      <c r="T88" s="212"/>
      <c r="U88" s="212"/>
      <c r="V88" s="247"/>
      <c r="W88" s="248" t="s">
        <v>434</v>
      </c>
      <c r="X88" s="245"/>
      <c r="Y88" s="18" t="n">
        <f aca="false">SUM(J88,Q88,R88:T88,U88:V88,)</f>
        <v>0</v>
      </c>
      <c r="Z88" s="18" t="n">
        <f aca="false">SUM(C88-Y88)</f>
        <v>0</v>
      </c>
    </row>
    <row r="89" customFormat="false" ht="12.75" hidden="false" customHeight="false" outlineLevel="0" collapsed="false">
      <c r="A89" s="241"/>
      <c r="B89" s="246" t="s">
        <v>435</v>
      </c>
      <c r="C89" s="211" t="n">
        <v>835</v>
      </c>
      <c r="D89" s="212" t="n">
        <v>12</v>
      </c>
      <c r="E89" s="212" t="n">
        <v>87</v>
      </c>
      <c r="F89" s="212" t="n">
        <v>110</v>
      </c>
      <c r="G89" s="212" t="n">
        <v>75</v>
      </c>
      <c r="H89" s="212" t="n">
        <v>553</v>
      </c>
      <c r="I89" s="212" t="n">
        <v>361</v>
      </c>
      <c r="J89" s="212" t="n">
        <v>9</v>
      </c>
      <c r="K89" s="212" t="n">
        <v>71</v>
      </c>
      <c r="L89" s="213" t="n">
        <v>109</v>
      </c>
      <c r="M89" s="214" t="n">
        <v>221</v>
      </c>
      <c r="N89" s="212" t="n">
        <v>162</v>
      </c>
      <c r="O89" s="212" t="n">
        <v>92</v>
      </c>
      <c r="P89" s="212" t="n">
        <v>11</v>
      </c>
      <c r="Q89" s="212" t="n">
        <v>666</v>
      </c>
      <c r="R89" s="212" t="n">
        <v>36</v>
      </c>
      <c r="S89" s="212" t="n">
        <v>48</v>
      </c>
      <c r="T89" s="212" t="n">
        <v>21</v>
      </c>
      <c r="U89" s="212" t="n">
        <v>17</v>
      </c>
      <c r="V89" s="247" t="n">
        <v>38</v>
      </c>
      <c r="W89" s="248" t="s">
        <v>436</v>
      </c>
      <c r="X89" s="245"/>
      <c r="Y89" s="18" t="n">
        <f aca="false">SUM(J89,Q89,R89:T89,U89:V89,)</f>
        <v>835</v>
      </c>
      <c r="Z89" s="18" t="n">
        <f aca="false">SUM(C89-Y89)</f>
        <v>0</v>
      </c>
    </row>
    <row r="90" customFormat="false" ht="12.75" hidden="false" customHeight="false" outlineLevel="0" collapsed="false">
      <c r="A90" s="241"/>
      <c r="B90" s="246" t="s">
        <v>437</v>
      </c>
      <c r="C90" s="211" t="n">
        <v>37</v>
      </c>
      <c r="D90" s="212"/>
      <c r="E90" s="212" t="n">
        <v>3</v>
      </c>
      <c r="F90" s="212"/>
      <c r="G90" s="212"/>
      <c r="H90" s="212" t="n">
        <v>30</v>
      </c>
      <c r="I90" s="212" t="n">
        <v>13</v>
      </c>
      <c r="J90" s="212" t="n">
        <v>2</v>
      </c>
      <c r="K90" s="212"/>
      <c r="L90" s="213"/>
      <c r="M90" s="214" t="n">
        <v>6</v>
      </c>
      <c r="N90" s="212" t="n">
        <v>11</v>
      </c>
      <c r="O90" s="212" t="n">
        <v>15</v>
      </c>
      <c r="P90" s="212" t="n">
        <v>3</v>
      </c>
      <c r="Q90" s="212" t="n">
        <v>35</v>
      </c>
      <c r="R90" s="212"/>
      <c r="S90" s="212"/>
      <c r="T90" s="212"/>
      <c r="U90" s="212"/>
      <c r="V90" s="247"/>
      <c r="W90" s="248" t="s">
        <v>438</v>
      </c>
      <c r="X90" s="245"/>
      <c r="Y90" s="18" t="n">
        <f aca="false">SUM(J90,Q90,R90:T90,U90:V90,)</f>
        <v>37</v>
      </c>
      <c r="Z90" s="18" t="n">
        <f aca="false">SUM(C90-Y90)</f>
        <v>0</v>
      </c>
    </row>
    <row r="91" customFormat="false" ht="12.75" hidden="false" customHeight="false" outlineLevel="0" collapsed="false">
      <c r="A91" s="241"/>
      <c r="B91" s="246" t="s">
        <v>439</v>
      </c>
      <c r="C91" s="211" t="n">
        <v>66</v>
      </c>
      <c r="D91" s="212"/>
      <c r="E91" s="212" t="n">
        <v>14</v>
      </c>
      <c r="F91" s="212" t="n">
        <v>7</v>
      </c>
      <c r="G91" s="212" t="n">
        <v>18</v>
      </c>
      <c r="H91" s="212" t="n">
        <v>46</v>
      </c>
      <c r="I91" s="212" t="n">
        <v>26</v>
      </c>
      <c r="J91" s="212"/>
      <c r="K91" s="212" t="n">
        <v>2</v>
      </c>
      <c r="L91" s="213" t="n">
        <v>15</v>
      </c>
      <c r="M91" s="214" t="n">
        <v>17</v>
      </c>
      <c r="N91" s="212" t="n">
        <v>12</v>
      </c>
      <c r="O91" s="212" t="n">
        <v>3</v>
      </c>
      <c r="P91" s="212"/>
      <c r="Q91" s="212" t="n">
        <v>49</v>
      </c>
      <c r="R91" s="212" t="n">
        <v>6</v>
      </c>
      <c r="S91" s="212" t="n">
        <v>2</v>
      </c>
      <c r="T91" s="212" t="n">
        <v>4</v>
      </c>
      <c r="U91" s="212" t="n">
        <v>2</v>
      </c>
      <c r="V91" s="247" t="n">
        <v>3</v>
      </c>
      <c r="W91" s="248" t="n">
        <v>191.3</v>
      </c>
      <c r="X91" s="245"/>
      <c r="Y91" s="18" t="n">
        <f aca="false">SUM(J91,Q91,R91:T91,U91:V91,)</f>
        <v>66</v>
      </c>
      <c r="Z91" s="18" t="n">
        <f aca="false">SUM(C91-Y91)</f>
        <v>0</v>
      </c>
    </row>
    <row r="92" customFormat="false" ht="26.25" hidden="false" customHeight="true" outlineLevel="0" collapsed="false">
      <c r="A92" s="249" t="s">
        <v>440</v>
      </c>
      <c r="B92" s="246" t="n">
        <v>192</v>
      </c>
      <c r="C92" s="211" t="n">
        <v>18</v>
      </c>
      <c r="D92" s="212"/>
      <c r="E92" s="212" t="n">
        <v>3</v>
      </c>
      <c r="F92" s="212"/>
      <c r="G92" s="212" t="n">
        <v>0</v>
      </c>
      <c r="H92" s="212" t="n">
        <v>14</v>
      </c>
      <c r="I92" s="212" t="n">
        <v>7</v>
      </c>
      <c r="J92" s="212" t="n">
        <v>1</v>
      </c>
      <c r="K92" s="212"/>
      <c r="L92" s="213"/>
      <c r="M92" s="214" t="n">
        <v>2</v>
      </c>
      <c r="N92" s="212" t="n">
        <v>3</v>
      </c>
      <c r="O92" s="212" t="n">
        <v>11</v>
      </c>
      <c r="P92" s="212" t="n">
        <v>1</v>
      </c>
      <c r="Q92" s="212" t="n">
        <v>17</v>
      </c>
      <c r="R92" s="212"/>
      <c r="S92" s="212"/>
      <c r="T92" s="212"/>
      <c r="U92" s="212"/>
      <c r="V92" s="247"/>
      <c r="W92" s="248" t="n">
        <v>192</v>
      </c>
      <c r="X92" s="260" t="s">
        <v>441</v>
      </c>
      <c r="Y92" s="18" t="n">
        <f aca="false">SUM(J92,Q92,R92:T92,U92:V92,)</f>
        <v>18</v>
      </c>
      <c r="Z92" s="18" t="n">
        <f aca="false">SUM(C92-Y92)</f>
        <v>0</v>
      </c>
    </row>
    <row r="93" customFormat="false" ht="12.75" hidden="false" customHeight="false" outlineLevel="0" collapsed="false">
      <c r="A93" s="241" t="s">
        <v>442</v>
      </c>
      <c r="B93" s="246" t="n">
        <v>194</v>
      </c>
      <c r="C93" s="211" t="n">
        <v>69</v>
      </c>
      <c r="D93" s="212"/>
      <c r="E93" s="212" t="n">
        <v>6</v>
      </c>
      <c r="F93" s="212" t="n">
        <v>5</v>
      </c>
      <c r="G93" s="212" t="n">
        <v>2</v>
      </c>
      <c r="H93" s="212" t="n">
        <v>37</v>
      </c>
      <c r="I93" s="212" t="n">
        <v>42</v>
      </c>
      <c r="J93" s="212"/>
      <c r="K93" s="212" t="n">
        <v>7</v>
      </c>
      <c r="L93" s="213" t="n">
        <v>6</v>
      </c>
      <c r="M93" s="214" t="n">
        <v>21</v>
      </c>
      <c r="N93" s="212" t="n">
        <v>20</v>
      </c>
      <c r="O93" s="212" t="n">
        <v>4</v>
      </c>
      <c r="P93" s="212"/>
      <c r="Q93" s="212" t="n">
        <v>58</v>
      </c>
      <c r="R93" s="212" t="n">
        <v>2</v>
      </c>
      <c r="S93" s="212" t="n">
        <v>2</v>
      </c>
      <c r="T93" s="212" t="n">
        <v>4</v>
      </c>
      <c r="U93" s="212"/>
      <c r="V93" s="247" t="n">
        <v>3</v>
      </c>
      <c r="W93" s="248" t="n">
        <v>194</v>
      </c>
      <c r="X93" s="245" t="s">
        <v>443</v>
      </c>
      <c r="Y93" s="18" t="n">
        <f aca="false">SUM(J93,Q93,R93:T93,U93:V93,)</f>
        <v>69</v>
      </c>
      <c r="Z93" s="18" t="n">
        <f aca="false">SUM(C93-Y93)</f>
        <v>0</v>
      </c>
    </row>
    <row r="94" customFormat="false" ht="12.75" hidden="false" customHeight="false" outlineLevel="0" collapsed="false">
      <c r="A94" s="241" t="s">
        <v>444</v>
      </c>
      <c r="B94" s="246" t="n">
        <v>196</v>
      </c>
      <c r="C94" s="211" t="n">
        <v>2</v>
      </c>
      <c r="D94" s="212"/>
      <c r="E94" s="212" t="n">
        <v>1</v>
      </c>
      <c r="F94" s="212"/>
      <c r="G94" s="212"/>
      <c r="H94" s="212" t="n">
        <v>2</v>
      </c>
      <c r="I94" s="212"/>
      <c r="J94" s="212"/>
      <c r="K94" s="212"/>
      <c r="L94" s="213" t="n">
        <v>1</v>
      </c>
      <c r="M94" s="214"/>
      <c r="N94" s="212" t="n">
        <v>1</v>
      </c>
      <c r="O94" s="212"/>
      <c r="P94" s="212"/>
      <c r="Q94" s="212" t="n">
        <v>2</v>
      </c>
      <c r="R94" s="212"/>
      <c r="S94" s="212"/>
      <c r="T94" s="212"/>
      <c r="U94" s="212"/>
      <c r="V94" s="247"/>
      <c r="W94" s="248" t="n">
        <v>196</v>
      </c>
      <c r="X94" s="245" t="s">
        <v>445</v>
      </c>
      <c r="Y94" s="18" t="n">
        <f aca="false">SUM(J94,Q94,R94:T94,U94:V94,)</f>
        <v>2</v>
      </c>
      <c r="Z94" s="18" t="n">
        <f aca="false">SUM(C94-Y94)</f>
        <v>0</v>
      </c>
    </row>
    <row r="95" customFormat="false" ht="25.5" hidden="false" customHeight="false" outlineLevel="0" collapsed="false">
      <c r="A95" s="249" t="s">
        <v>446</v>
      </c>
      <c r="B95" s="246" t="n">
        <v>197</v>
      </c>
      <c r="C95" s="211" t="n">
        <v>2</v>
      </c>
      <c r="D95" s="212"/>
      <c r="E95" s="212"/>
      <c r="F95" s="212"/>
      <c r="G95" s="212"/>
      <c r="H95" s="212" t="n">
        <v>2</v>
      </c>
      <c r="I95" s="212" t="n">
        <v>1</v>
      </c>
      <c r="J95" s="212"/>
      <c r="K95" s="212"/>
      <c r="L95" s="213" t="n">
        <v>1</v>
      </c>
      <c r="M95" s="214" t="n">
        <v>1</v>
      </c>
      <c r="N95" s="212"/>
      <c r="O95" s="212"/>
      <c r="P95" s="212"/>
      <c r="Q95" s="212" t="n">
        <v>2</v>
      </c>
      <c r="R95" s="212"/>
      <c r="S95" s="212"/>
      <c r="T95" s="212"/>
      <c r="U95" s="212"/>
      <c r="V95" s="247"/>
      <c r="W95" s="248" t="n">
        <v>197</v>
      </c>
      <c r="X95" s="260" t="s">
        <v>447</v>
      </c>
      <c r="Y95" s="18" t="n">
        <f aca="false">SUM(J95,Q95,R95:T95,U95:V95,)</f>
        <v>2</v>
      </c>
      <c r="Z95" s="18" t="n">
        <f aca="false">SUM(C95-Y95)</f>
        <v>0</v>
      </c>
    </row>
    <row r="96" customFormat="false" ht="12.75" hidden="false" customHeight="false" outlineLevel="0" collapsed="false">
      <c r="A96" s="229" t="s">
        <v>448</v>
      </c>
      <c r="B96" s="254" t="n">
        <v>198</v>
      </c>
      <c r="C96" s="222" t="n">
        <v>13</v>
      </c>
      <c r="D96" s="223" t="n">
        <v>6</v>
      </c>
      <c r="E96" s="223"/>
      <c r="F96" s="223" t="n">
        <v>4</v>
      </c>
      <c r="G96" s="223" t="n">
        <v>1</v>
      </c>
      <c r="H96" s="223" t="n">
        <v>11</v>
      </c>
      <c r="I96" s="223" t="n">
        <v>7</v>
      </c>
      <c r="J96" s="223"/>
      <c r="K96" s="223" t="n">
        <v>2</v>
      </c>
      <c r="L96" s="224" t="n">
        <v>2</v>
      </c>
      <c r="M96" s="225" t="n">
        <v>2</v>
      </c>
      <c r="N96" s="223" t="n">
        <v>2</v>
      </c>
      <c r="O96" s="223" t="n">
        <v>1</v>
      </c>
      <c r="P96" s="223"/>
      <c r="Q96" s="223" t="n">
        <v>9</v>
      </c>
      <c r="R96" s="223"/>
      <c r="S96" s="223" t="n">
        <v>3</v>
      </c>
      <c r="T96" s="223"/>
      <c r="U96" s="223"/>
      <c r="V96" s="255" t="n">
        <v>1</v>
      </c>
      <c r="W96" s="256" t="n">
        <v>198</v>
      </c>
      <c r="X96" s="258" t="s">
        <v>449</v>
      </c>
      <c r="Y96" s="18" t="n">
        <f aca="false">SUM(J96,Q96,R96:T96,U96:V96,)</f>
        <v>13</v>
      </c>
      <c r="Z96" s="18" t="n">
        <f aca="false">SUM(C96-Y96)</f>
        <v>0</v>
      </c>
    </row>
    <row r="97" customFormat="false" ht="12.75" hidden="false" customHeight="false" outlineLevel="0" collapsed="false">
      <c r="A97" s="261" t="s">
        <v>450</v>
      </c>
      <c r="B97" s="262" t="n">
        <v>199</v>
      </c>
      <c r="C97" s="263" t="n">
        <v>1</v>
      </c>
      <c r="D97" s="264" t="n">
        <v>1</v>
      </c>
      <c r="E97" s="264"/>
      <c r="F97" s="264"/>
      <c r="G97" s="264"/>
      <c r="H97" s="264"/>
      <c r="I97" s="264"/>
      <c r="J97" s="264"/>
      <c r="K97" s="264"/>
      <c r="L97" s="265"/>
      <c r="M97" s="266"/>
      <c r="N97" s="264"/>
      <c r="O97" s="264"/>
      <c r="P97" s="264" t="n">
        <v>1</v>
      </c>
      <c r="Q97" s="264" t="n">
        <v>1</v>
      </c>
      <c r="R97" s="264"/>
      <c r="S97" s="264"/>
      <c r="T97" s="264"/>
      <c r="U97" s="264"/>
      <c r="V97" s="267"/>
      <c r="W97" s="268" t="n">
        <v>199</v>
      </c>
      <c r="X97" s="269" t="s">
        <v>451</v>
      </c>
      <c r="Y97" s="18" t="n">
        <f aca="false">SUM(J97,Q97,R97:T97,U97:V97,)</f>
        <v>1</v>
      </c>
      <c r="Z97" s="18" t="n">
        <f aca="false">SUM(C97-Y97)</f>
        <v>0</v>
      </c>
    </row>
    <row r="98" customFormat="false" ht="12.75" hidden="false" customHeight="false" outlineLevel="0" collapsed="false">
      <c r="A98" s="241" t="s">
        <v>452</v>
      </c>
      <c r="B98" s="246" t="n">
        <v>200</v>
      </c>
      <c r="C98" s="211" t="n">
        <v>5</v>
      </c>
      <c r="D98" s="212" t="n">
        <v>4</v>
      </c>
      <c r="E98" s="212"/>
      <c r="F98" s="212"/>
      <c r="G98" s="212"/>
      <c r="H98" s="212" t="n">
        <v>5</v>
      </c>
      <c r="I98" s="212"/>
      <c r="J98" s="212"/>
      <c r="K98" s="212" t="n">
        <v>1</v>
      </c>
      <c r="L98" s="213"/>
      <c r="M98" s="214" t="n">
        <v>3</v>
      </c>
      <c r="N98" s="212"/>
      <c r="O98" s="212" t="n">
        <v>1</v>
      </c>
      <c r="P98" s="212"/>
      <c r="Q98" s="212" t="n">
        <v>5</v>
      </c>
      <c r="R98" s="212"/>
      <c r="S98" s="212"/>
      <c r="T98" s="212"/>
      <c r="U98" s="212"/>
      <c r="V98" s="247"/>
      <c r="W98" s="248" t="n">
        <v>200</v>
      </c>
      <c r="X98" s="245" t="s">
        <v>453</v>
      </c>
      <c r="Y98" s="18" t="n">
        <f aca="false">SUM(J98,Q98,R98:T98,U98:V98,)</f>
        <v>5</v>
      </c>
      <c r="Z98" s="18" t="n">
        <f aca="false">SUM(C98-Y98)</f>
        <v>0</v>
      </c>
    </row>
    <row r="99" customFormat="false" ht="12.75" hidden="false" customHeight="false" outlineLevel="0" collapsed="false">
      <c r="A99" s="241" t="s">
        <v>454</v>
      </c>
      <c r="B99" s="246" t="n">
        <v>201</v>
      </c>
      <c r="C99" s="211" t="n">
        <v>54</v>
      </c>
      <c r="D99" s="212" t="n">
        <v>1</v>
      </c>
      <c r="E99" s="212" t="n">
        <v>6</v>
      </c>
      <c r="F99" s="212"/>
      <c r="G99" s="212" t="n">
        <v>3</v>
      </c>
      <c r="H99" s="212" t="n">
        <v>20</v>
      </c>
      <c r="I99" s="212" t="n">
        <v>43</v>
      </c>
      <c r="J99" s="212" t="n">
        <v>5</v>
      </c>
      <c r="K99" s="212"/>
      <c r="L99" s="213"/>
      <c r="M99" s="214" t="n">
        <v>1</v>
      </c>
      <c r="N99" s="212" t="n">
        <v>11</v>
      </c>
      <c r="O99" s="212" t="n">
        <v>34</v>
      </c>
      <c r="P99" s="212" t="n">
        <v>3</v>
      </c>
      <c r="Q99" s="212" t="n">
        <v>49</v>
      </c>
      <c r="R99" s="212"/>
      <c r="S99" s="212"/>
      <c r="T99" s="212"/>
      <c r="U99" s="212"/>
      <c r="V99" s="247"/>
      <c r="W99" s="248" t="n">
        <v>201</v>
      </c>
      <c r="X99" s="245" t="s">
        <v>455</v>
      </c>
      <c r="Y99" s="18" t="n">
        <f aca="false">SUM(J99,Q99,R99:T99,U99:V99,)</f>
        <v>54</v>
      </c>
      <c r="Z99" s="18" t="n">
        <f aca="false">SUM(C99-Y99)</f>
        <v>0</v>
      </c>
    </row>
    <row r="100" customFormat="false" ht="12.75" hidden="false" customHeight="false" outlineLevel="0" collapsed="false">
      <c r="A100" s="241" t="s">
        <v>456</v>
      </c>
      <c r="B100" s="246" t="n">
        <v>203</v>
      </c>
      <c r="C100" s="211" t="n">
        <v>338</v>
      </c>
      <c r="D100" s="212" t="n">
        <v>9</v>
      </c>
      <c r="E100" s="212" t="n">
        <v>50</v>
      </c>
      <c r="F100" s="212" t="n">
        <v>18</v>
      </c>
      <c r="G100" s="212" t="n">
        <v>14</v>
      </c>
      <c r="H100" s="212" t="n">
        <v>123</v>
      </c>
      <c r="I100" s="212" t="n">
        <v>148</v>
      </c>
      <c r="J100" s="212"/>
      <c r="K100" s="212" t="n">
        <v>56</v>
      </c>
      <c r="L100" s="213" t="n">
        <v>62</v>
      </c>
      <c r="M100" s="214" t="n">
        <v>24</v>
      </c>
      <c r="N100" s="212" t="n">
        <v>6</v>
      </c>
      <c r="O100" s="212" t="n">
        <v>3</v>
      </c>
      <c r="P100" s="212"/>
      <c r="Q100" s="212" t="n">
        <v>151</v>
      </c>
      <c r="R100" s="212" t="n">
        <v>7</v>
      </c>
      <c r="S100" s="212" t="n">
        <v>3</v>
      </c>
      <c r="T100" s="212" t="n">
        <v>172</v>
      </c>
      <c r="U100" s="212" t="n">
        <v>1</v>
      </c>
      <c r="V100" s="247" t="n">
        <v>4</v>
      </c>
      <c r="W100" s="248" t="n">
        <v>203</v>
      </c>
      <c r="X100" s="245" t="s">
        <v>457</v>
      </c>
      <c r="Y100" s="18" t="n">
        <f aca="false">SUM(J100,Q100,R100:T100,U100:V100,)</f>
        <v>338</v>
      </c>
      <c r="Z100" s="18" t="n">
        <f aca="false">SUM(C100-Y100)</f>
        <v>0</v>
      </c>
    </row>
    <row r="101" customFormat="false" ht="12.75" hidden="false" customHeight="false" outlineLevel="0" collapsed="false">
      <c r="A101" s="241" t="s">
        <v>458</v>
      </c>
      <c r="B101" s="246" t="n">
        <v>204</v>
      </c>
      <c r="C101" s="211" t="n">
        <v>27</v>
      </c>
      <c r="D101" s="212" t="n">
        <v>1</v>
      </c>
      <c r="E101" s="212" t="n">
        <v>3</v>
      </c>
      <c r="F101" s="212" t="n">
        <v>1</v>
      </c>
      <c r="G101" s="212" t="n">
        <v>1</v>
      </c>
      <c r="H101" s="212" t="n">
        <v>2</v>
      </c>
      <c r="I101" s="212" t="n">
        <v>12</v>
      </c>
      <c r="J101" s="212"/>
      <c r="K101" s="212" t="n">
        <v>2</v>
      </c>
      <c r="L101" s="213" t="n">
        <v>1</v>
      </c>
      <c r="M101" s="214"/>
      <c r="N101" s="212"/>
      <c r="O101" s="212"/>
      <c r="P101" s="212"/>
      <c r="Q101" s="212" t="n">
        <v>3</v>
      </c>
      <c r="R101" s="212"/>
      <c r="S101" s="212"/>
      <c r="T101" s="212" t="n">
        <v>23</v>
      </c>
      <c r="U101" s="212" t="n">
        <v>1</v>
      </c>
      <c r="V101" s="247"/>
      <c r="W101" s="248" t="n">
        <v>204</v>
      </c>
      <c r="X101" s="245" t="s">
        <v>459</v>
      </c>
      <c r="Y101" s="18" t="n">
        <f aca="false">SUM(J101,Q101,R101:T101,U101:V101,)</f>
        <v>27</v>
      </c>
      <c r="Z101" s="18" t="n">
        <f aca="false">SUM(C101-Y101)</f>
        <v>0</v>
      </c>
    </row>
    <row r="102" customFormat="false" ht="12.75" hidden="false" customHeight="false" outlineLevel="0" collapsed="false">
      <c r="A102" s="241" t="s">
        <v>460</v>
      </c>
      <c r="B102" s="246" t="n">
        <v>205</v>
      </c>
      <c r="C102" s="211" t="n">
        <v>14</v>
      </c>
      <c r="D102" s="212"/>
      <c r="E102" s="212" t="n">
        <v>4</v>
      </c>
      <c r="F102" s="212"/>
      <c r="G102" s="212" t="n">
        <v>2</v>
      </c>
      <c r="H102" s="212" t="n">
        <v>2</v>
      </c>
      <c r="I102" s="212" t="n">
        <v>9</v>
      </c>
      <c r="J102" s="212"/>
      <c r="K102" s="212"/>
      <c r="L102" s="213"/>
      <c r="M102" s="214"/>
      <c r="N102" s="212"/>
      <c r="O102" s="212"/>
      <c r="P102" s="212"/>
      <c r="Q102" s="212"/>
      <c r="R102" s="212" t="n">
        <v>7</v>
      </c>
      <c r="S102" s="212"/>
      <c r="T102" s="212" t="n">
        <v>7</v>
      </c>
      <c r="U102" s="212"/>
      <c r="V102" s="247"/>
      <c r="W102" s="248" t="n">
        <v>205</v>
      </c>
      <c r="X102" s="270" t="s">
        <v>461</v>
      </c>
      <c r="Y102" s="18" t="n">
        <f aca="false">SUM(J102,Q102,R102:T102,U102:V102,)</f>
        <v>14</v>
      </c>
      <c r="Z102" s="18" t="n">
        <f aca="false">SUM(C102-Y102)</f>
        <v>0</v>
      </c>
    </row>
    <row r="103" customFormat="false" ht="12.75" hidden="false" customHeight="false" outlineLevel="0" collapsed="false">
      <c r="A103" s="241" t="s">
        <v>462</v>
      </c>
      <c r="B103" s="246" t="n">
        <v>206</v>
      </c>
      <c r="C103" s="211" t="n">
        <v>22</v>
      </c>
      <c r="D103" s="212" t="n">
        <v>22</v>
      </c>
      <c r="E103" s="212" t="n">
        <v>1</v>
      </c>
      <c r="F103" s="212"/>
      <c r="G103" s="212"/>
      <c r="H103" s="212" t="n">
        <v>1</v>
      </c>
      <c r="I103" s="212" t="n">
        <v>9</v>
      </c>
      <c r="J103" s="212"/>
      <c r="K103" s="212"/>
      <c r="L103" s="213"/>
      <c r="M103" s="214"/>
      <c r="N103" s="212"/>
      <c r="O103" s="212"/>
      <c r="P103" s="212"/>
      <c r="Q103" s="212"/>
      <c r="R103" s="212" t="n">
        <v>1</v>
      </c>
      <c r="S103" s="212"/>
      <c r="T103" s="212" t="n">
        <v>21</v>
      </c>
      <c r="U103" s="212"/>
      <c r="V103" s="247"/>
      <c r="W103" s="248" t="n">
        <v>206</v>
      </c>
      <c r="X103" s="270" t="s">
        <v>463</v>
      </c>
      <c r="Y103" s="18" t="n">
        <f aca="false">SUM(J103,Q103,R103:T103,U103:V103,)</f>
        <v>22</v>
      </c>
      <c r="Z103" s="18" t="n">
        <f aca="false">SUM(C103-Y103)</f>
        <v>0</v>
      </c>
    </row>
    <row r="104" customFormat="false" ht="12.75" hidden="false" customHeight="false" outlineLevel="0" collapsed="false">
      <c r="A104" s="241" t="s">
        <v>464</v>
      </c>
      <c r="B104" s="246" t="n">
        <v>207</v>
      </c>
      <c r="C104" s="211" t="n">
        <v>1</v>
      </c>
      <c r="D104" s="212" t="n">
        <v>1</v>
      </c>
      <c r="E104" s="212"/>
      <c r="F104" s="212"/>
      <c r="G104" s="212"/>
      <c r="H104" s="212"/>
      <c r="I104" s="212" t="n">
        <v>1</v>
      </c>
      <c r="J104" s="212"/>
      <c r="K104" s="212"/>
      <c r="L104" s="213"/>
      <c r="M104" s="214"/>
      <c r="N104" s="212"/>
      <c r="O104" s="212"/>
      <c r="P104" s="212"/>
      <c r="Q104" s="212"/>
      <c r="R104" s="212"/>
      <c r="S104" s="212"/>
      <c r="T104" s="212" t="n">
        <v>1</v>
      </c>
      <c r="U104" s="212"/>
      <c r="V104" s="247"/>
      <c r="W104" s="248" t="n">
        <v>207</v>
      </c>
      <c r="X104" s="270" t="s">
        <v>465</v>
      </c>
      <c r="Y104" s="18" t="n">
        <f aca="false">SUM(J104,Q104,R104:T104,U104:V104,)</f>
        <v>1</v>
      </c>
      <c r="Z104" s="18" t="n">
        <f aca="false">SUM(C104-Y104)</f>
        <v>0</v>
      </c>
    </row>
    <row r="105" customFormat="false" ht="26.25" hidden="false" customHeight="true" outlineLevel="0" collapsed="false">
      <c r="A105" s="249" t="s">
        <v>466</v>
      </c>
      <c r="B105" s="246" t="n">
        <v>212</v>
      </c>
      <c r="C105" s="211" t="n">
        <v>1</v>
      </c>
      <c r="D105" s="212"/>
      <c r="E105" s="212"/>
      <c r="F105" s="212"/>
      <c r="G105" s="212"/>
      <c r="H105" s="212"/>
      <c r="I105" s="212" t="n">
        <v>1</v>
      </c>
      <c r="J105" s="212"/>
      <c r="K105" s="212"/>
      <c r="L105" s="213"/>
      <c r="M105" s="214"/>
      <c r="N105" s="212"/>
      <c r="O105" s="212"/>
      <c r="P105" s="212"/>
      <c r="Q105" s="212"/>
      <c r="R105" s="212"/>
      <c r="S105" s="212"/>
      <c r="T105" s="212" t="n">
        <v>1</v>
      </c>
      <c r="U105" s="212"/>
      <c r="V105" s="247"/>
      <c r="W105" s="248" t="n">
        <v>212</v>
      </c>
      <c r="X105" s="260" t="s">
        <v>467</v>
      </c>
      <c r="Y105" s="18" t="n">
        <f aca="false">SUM(J105,Q105,R105:T105,U105:V105,)</f>
        <v>1</v>
      </c>
      <c r="Z105" s="18" t="n">
        <f aca="false">SUM(C105-Y105)</f>
        <v>0</v>
      </c>
    </row>
    <row r="106" customFormat="false" ht="12.75" hidden="false" customHeight="false" outlineLevel="0" collapsed="false">
      <c r="A106" s="253" t="s">
        <v>468</v>
      </c>
      <c r="B106" s="254" t="s">
        <v>87</v>
      </c>
      <c r="C106" s="222" t="n">
        <v>594</v>
      </c>
      <c r="D106" s="223" t="n">
        <v>67</v>
      </c>
      <c r="E106" s="223" t="n">
        <v>25</v>
      </c>
      <c r="F106" s="223" t="n">
        <v>4</v>
      </c>
      <c r="G106" s="223" t="n">
        <v>4</v>
      </c>
      <c r="H106" s="223" t="n">
        <v>303</v>
      </c>
      <c r="I106" s="223" t="n">
        <v>423</v>
      </c>
      <c r="J106" s="223" t="n">
        <v>2</v>
      </c>
      <c r="K106" s="223" t="n">
        <v>76</v>
      </c>
      <c r="L106" s="224" t="n">
        <v>229</v>
      </c>
      <c r="M106" s="225" t="n">
        <v>223</v>
      </c>
      <c r="N106" s="223" t="n">
        <v>47</v>
      </c>
      <c r="O106" s="223" t="n">
        <v>4</v>
      </c>
      <c r="P106" s="223"/>
      <c r="Q106" s="223" t="n">
        <v>579</v>
      </c>
      <c r="R106" s="223"/>
      <c r="S106" s="223" t="n">
        <v>3</v>
      </c>
      <c r="T106" s="223" t="n">
        <v>9</v>
      </c>
      <c r="U106" s="223"/>
      <c r="V106" s="255" t="n">
        <v>1</v>
      </c>
      <c r="W106" s="256" t="s">
        <v>87</v>
      </c>
      <c r="X106" s="271" t="s">
        <v>469</v>
      </c>
      <c r="Y106" s="18" t="n">
        <f aca="false">SUM(J106,Q106,R106:T106,U106:V106,)</f>
        <v>594</v>
      </c>
      <c r="Z106" s="18" t="n">
        <f aca="false">SUM(C106-Y106)</f>
        <v>0</v>
      </c>
    </row>
    <row r="107" customFormat="false" ht="12.75" hidden="false" customHeight="false" outlineLevel="0" collapsed="false">
      <c r="A107" s="241" t="s">
        <v>470</v>
      </c>
      <c r="B107" s="242" t="n">
        <v>213</v>
      </c>
      <c r="C107" s="204" t="n">
        <v>13</v>
      </c>
      <c r="D107" s="205" t="n">
        <v>5</v>
      </c>
      <c r="E107" s="205"/>
      <c r="F107" s="205" t="n">
        <v>4</v>
      </c>
      <c r="G107" s="205" t="n">
        <v>1</v>
      </c>
      <c r="H107" s="205" t="n">
        <v>9</v>
      </c>
      <c r="I107" s="205" t="n">
        <v>4</v>
      </c>
      <c r="J107" s="205" t="n">
        <v>2</v>
      </c>
      <c r="K107" s="205"/>
      <c r="L107" s="206"/>
      <c r="M107" s="207" t="n">
        <v>5</v>
      </c>
      <c r="N107" s="205" t="n">
        <v>2</v>
      </c>
      <c r="O107" s="205"/>
      <c r="P107" s="205"/>
      <c r="Q107" s="205" t="n">
        <v>7</v>
      </c>
      <c r="R107" s="205"/>
      <c r="S107" s="205" t="n">
        <v>3</v>
      </c>
      <c r="T107" s="205"/>
      <c r="U107" s="205"/>
      <c r="V107" s="243" t="n">
        <v>1</v>
      </c>
      <c r="W107" s="244" t="n">
        <v>213</v>
      </c>
      <c r="X107" s="270" t="s">
        <v>471</v>
      </c>
      <c r="Y107" s="18" t="n">
        <f aca="false">SUM(J107,Q107,R107:T107,U107:V107,)</f>
        <v>13</v>
      </c>
      <c r="Z107" s="18" t="n">
        <f aca="false">SUM(C107-Y107)</f>
        <v>0</v>
      </c>
    </row>
    <row r="108" customFormat="false" ht="12.75" hidden="false" customHeight="false" outlineLevel="0" collapsed="false">
      <c r="A108" s="241" t="s">
        <v>472</v>
      </c>
      <c r="B108" s="246" t="n">
        <v>214</v>
      </c>
      <c r="C108" s="211" t="n">
        <v>3</v>
      </c>
      <c r="D108" s="212" t="n">
        <v>1</v>
      </c>
      <c r="E108" s="212"/>
      <c r="F108" s="212"/>
      <c r="G108" s="212"/>
      <c r="H108" s="212" t="n">
        <v>2</v>
      </c>
      <c r="I108" s="212" t="n">
        <v>2</v>
      </c>
      <c r="J108" s="212"/>
      <c r="K108" s="212" t="n">
        <v>2</v>
      </c>
      <c r="L108" s="213"/>
      <c r="M108" s="214"/>
      <c r="N108" s="212"/>
      <c r="O108" s="212"/>
      <c r="P108" s="212"/>
      <c r="Q108" s="212" t="n">
        <v>2</v>
      </c>
      <c r="R108" s="212"/>
      <c r="S108" s="212"/>
      <c r="T108" s="212" t="n">
        <v>1</v>
      </c>
      <c r="U108" s="212"/>
      <c r="V108" s="247"/>
      <c r="W108" s="248" t="n">
        <v>214</v>
      </c>
      <c r="X108" s="270" t="s">
        <v>473</v>
      </c>
      <c r="Y108" s="18" t="n">
        <f aca="false">SUM(J108,Q108,R108:T108,U108:V108,)</f>
        <v>3</v>
      </c>
      <c r="Z108" s="18" t="n">
        <f aca="false">SUM(C108-Y108)</f>
        <v>0</v>
      </c>
    </row>
    <row r="109" customFormat="false" ht="12.75" hidden="false" customHeight="false" outlineLevel="0" collapsed="false">
      <c r="A109" s="241" t="s">
        <v>474</v>
      </c>
      <c r="B109" s="246" t="n">
        <v>217</v>
      </c>
      <c r="C109" s="211" t="n">
        <v>570</v>
      </c>
      <c r="D109" s="212" t="n">
        <v>55</v>
      </c>
      <c r="E109" s="212" t="n">
        <v>25</v>
      </c>
      <c r="F109" s="212"/>
      <c r="G109" s="212" t="n">
        <v>2</v>
      </c>
      <c r="H109" s="212" t="n">
        <v>292</v>
      </c>
      <c r="I109" s="212" t="n">
        <v>414</v>
      </c>
      <c r="J109" s="212"/>
      <c r="K109" s="212" t="n">
        <v>74</v>
      </c>
      <c r="L109" s="213" t="n">
        <v>229</v>
      </c>
      <c r="M109" s="214" t="n">
        <v>218</v>
      </c>
      <c r="N109" s="212" t="n">
        <v>45</v>
      </c>
      <c r="O109" s="212" t="n">
        <v>4</v>
      </c>
      <c r="P109" s="212"/>
      <c r="Q109" s="212" t="n">
        <v>570</v>
      </c>
      <c r="R109" s="212"/>
      <c r="S109" s="212"/>
      <c r="T109" s="212"/>
      <c r="U109" s="212"/>
      <c r="V109" s="247"/>
      <c r="W109" s="248" t="n">
        <v>217</v>
      </c>
      <c r="X109" s="270" t="s">
        <v>475</v>
      </c>
      <c r="Y109" s="18" t="n">
        <f aca="false">SUM(J109,Q109,R109:T109,U109:V109,)</f>
        <v>570</v>
      </c>
      <c r="Z109" s="18" t="n">
        <f aca="false">SUM(C109-Y109)</f>
        <v>0</v>
      </c>
    </row>
    <row r="110" customFormat="false" ht="12.75" hidden="false" customHeight="false" outlineLevel="0" collapsed="false">
      <c r="A110" s="241" t="s">
        <v>476</v>
      </c>
      <c r="B110" s="246" t="n">
        <v>220</v>
      </c>
      <c r="C110" s="211" t="n">
        <v>8</v>
      </c>
      <c r="D110" s="212" t="n">
        <v>6</v>
      </c>
      <c r="E110" s="212"/>
      <c r="F110" s="212"/>
      <c r="G110" s="212" t="n">
        <v>1</v>
      </c>
      <c r="H110" s="212"/>
      <c r="I110" s="212" t="n">
        <v>3</v>
      </c>
      <c r="J110" s="212"/>
      <c r="K110" s="212"/>
      <c r="L110" s="213"/>
      <c r="M110" s="214"/>
      <c r="N110" s="212"/>
      <c r="O110" s="212"/>
      <c r="P110" s="212"/>
      <c r="Q110" s="212"/>
      <c r="R110" s="212"/>
      <c r="S110" s="212"/>
      <c r="T110" s="212" t="n">
        <v>8</v>
      </c>
      <c r="U110" s="212"/>
      <c r="V110" s="247"/>
      <c r="W110" s="248" t="n">
        <v>220</v>
      </c>
      <c r="X110" s="270" t="s">
        <v>477</v>
      </c>
      <c r="Y110" s="18" t="n">
        <f aca="false">SUM(J110,Q110,R110:T110,U110:V110,)</f>
        <v>8</v>
      </c>
      <c r="Z110" s="18" t="n">
        <f aca="false">SUM(C110-Y110)</f>
        <v>0</v>
      </c>
    </row>
    <row r="111" customFormat="false" ht="12.75" hidden="false" customHeight="false" outlineLevel="0" collapsed="false">
      <c r="A111" s="253" t="s">
        <v>478</v>
      </c>
      <c r="B111" s="254" t="s">
        <v>88</v>
      </c>
      <c r="C111" s="222" t="n">
        <v>413</v>
      </c>
      <c r="D111" s="223" t="n">
        <v>110</v>
      </c>
      <c r="E111" s="223" t="n">
        <v>49</v>
      </c>
      <c r="F111" s="223" t="n">
        <v>19</v>
      </c>
      <c r="G111" s="223" t="n">
        <v>20</v>
      </c>
      <c r="H111" s="223" t="n">
        <v>33</v>
      </c>
      <c r="I111" s="223" t="n">
        <v>102</v>
      </c>
      <c r="J111" s="223" t="n">
        <v>5</v>
      </c>
      <c r="K111" s="223" t="n">
        <v>18</v>
      </c>
      <c r="L111" s="224" t="n">
        <v>5</v>
      </c>
      <c r="M111" s="225" t="n">
        <v>4</v>
      </c>
      <c r="N111" s="223" t="n">
        <v>5</v>
      </c>
      <c r="O111" s="223" t="n">
        <v>3</v>
      </c>
      <c r="P111" s="223" t="n">
        <v>8</v>
      </c>
      <c r="Q111" s="223" t="n">
        <v>43</v>
      </c>
      <c r="R111" s="223" t="n">
        <v>1</v>
      </c>
      <c r="S111" s="223" t="n">
        <v>2</v>
      </c>
      <c r="T111" s="223" t="n">
        <v>352</v>
      </c>
      <c r="U111" s="223" t="n">
        <v>4</v>
      </c>
      <c r="V111" s="255" t="n">
        <v>6</v>
      </c>
      <c r="W111" s="256" t="s">
        <v>88</v>
      </c>
      <c r="X111" s="271" t="s">
        <v>479</v>
      </c>
      <c r="Y111" s="18" t="n">
        <f aca="false">SUM(J111,Q111,R111:T111,U111:V111,)</f>
        <v>413</v>
      </c>
      <c r="Z111" s="18" t="n">
        <f aca="false">SUM(C111-Y111)</f>
        <v>0</v>
      </c>
    </row>
    <row r="112" customFormat="false" ht="12.75" hidden="false" customHeight="false" outlineLevel="0" collapsed="false">
      <c r="A112" s="253"/>
      <c r="B112" s="272"/>
      <c r="C112" s="273" t="n">
        <f aca="false">SUM(C114:C121)</f>
        <v>413</v>
      </c>
      <c r="D112" s="273" t="n">
        <f aca="false">SUM(D114:D121)</f>
        <v>110</v>
      </c>
      <c r="E112" s="273" t="n">
        <f aca="false">SUM(E114:E121)</f>
        <v>49</v>
      </c>
      <c r="F112" s="273" t="n">
        <f aca="false">SUM(F114:F121)</f>
        <v>19</v>
      </c>
      <c r="G112" s="273" t="n">
        <f aca="false">SUM(G114:G121)</f>
        <v>20</v>
      </c>
      <c r="H112" s="273" t="n">
        <f aca="false">SUM(H114:H121)</f>
        <v>33</v>
      </c>
      <c r="I112" s="273" t="n">
        <f aca="false">SUM(I114:I121)</f>
        <v>102</v>
      </c>
      <c r="J112" s="273" t="n">
        <f aca="false">SUM(J114:J121)</f>
        <v>5</v>
      </c>
      <c r="K112" s="273" t="n">
        <f aca="false">SUM(K114:K121)</f>
        <v>18</v>
      </c>
      <c r="L112" s="273" t="n">
        <f aca="false">SUM(L114:L121)</f>
        <v>5</v>
      </c>
      <c r="M112" s="273" t="n">
        <f aca="false">SUM(M114:M121)</f>
        <v>4</v>
      </c>
      <c r="N112" s="273" t="n">
        <f aca="false">SUM(N114:N121)</f>
        <v>5</v>
      </c>
      <c r="O112" s="273" t="n">
        <f aca="false">SUM(O114:O121)</f>
        <v>3</v>
      </c>
      <c r="P112" s="273" t="n">
        <f aca="false">SUM(P114:P121)</f>
        <v>8</v>
      </c>
      <c r="Q112" s="273" t="n">
        <f aca="false">SUM(Q114:Q121)</f>
        <v>43</v>
      </c>
      <c r="R112" s="273" t="n">
        <f aca="false">SUM(R114:R121)</f>
        <v>1</v>
      </c>
      <c r="S112" s="273" t="n">
        <f aca="false">SUM(S114:S121)</f>
        <v>2</v>
      </c>
      <c r="T112" s="273" t="n">
        <f aca="false">SUM(T114:T121)</f>
        <v>352</v>
      </c>
      <c r="U112" s="273" t="n">
        <f aca="false">SUM(U114:U121)</f>
        <v>4</v>
      </c>
      <c r="V112" s="273" t="n">
        <f aca="false">SUM(V114:V121)</f>
        <v>6</v>
      </c>
      <c r="W112" s="274"/>
      <c r="X112" s="271"/>
    </row>
    <row r="113" customFormat="false" ht="12.75" hidden="false" customHeight="false" outlineLevel="0" collapsed="false">
      <c r="A113" s="253"/>
      <c r="B113" s="272"/>
      <c r="C113" s="273" t="n">
        <f aca="false">SUM(C111-C112)</f>
        <v>0</v>
      </c>
      <c r="D113" s="273" t="n">
        <f aca="false">SUM(D111-D112)</f>
        <v>0</v>
      </c>
      <c r="E113" s="273" t="n">
        <f aca="false">SUM(E111-E112)</f>
        <v>0</v>
      </c>
      <c r="F113" s="273" t="n">
        <f aca="false">SUM(F111-F112)</f>
        <v>0</v>
      </c>
      <c r="G113" s="273" t="n">
        <f aca="false">SUM(G111-G112)</f>
        <v>0</v>
      </c>
      <c r="H113" s="273" t="n">
        <f aca="false">SUM(H111-H112)</f>
        <v>0</v>
      </c>
      <c r="I113" s="273" t="n">
        <f aca="false">SUM(I111-I112)</f>
        <v>0</v>
      </c>
      <c r="J113" s="273" t="n">
        <f aca="false">SUM(J111-J112)</f>
        <v>0</v>
      </c>
      <c r="K113" s="273" t="n">
        <f aca="false">SUM(K111-K112)</f>
        <v>0</v>
      </c>
      <c r="L113" s="273" t="n">
        <f aca="false">SUM(L111-L112)</f>
        <v>0</v>
      </c>
      <c r="M113" s="273" t="n">
        <f aca="false">SUM(M111-M112)</f>
        <v>0</v>
      </c>
      <c r="N113" s="273" t="n">
        <f aca="false">SUM(N111-N112)</f>
        <v>0</v>
      </c>
      <c r="O113" s="273" t="n">
        <f aca="false">SUM(O111-O112)</f>
        <v>0</v>
      </c>
      <c r="P113" s="273" t="n">
        <f aca="false">SUM(P111-P112)</f>
        <v>0</v>
      </c>
      <c r="Q113" s="273" t="n">
        <f aca="false">SUM(Q111-Q112)</f>
        <v>0</v>
      </c>
      <c r="R113" s="273" t="n">
        <f aca="false">SUM(R111-R112)</f>
        <v>0</v>
      </c>
      <c r="S113" s="273" t="n">
        <f aca="false">SUM(S111-S112)</f>
        <v>0</v>
      </c>
      <c r="T113" s="273" t="n">
        <f aca="false">SUM(T111-T112)</f>
        <v>0</v>
      </c>
      <c r="U113" s="273" t="n">
        <f aca="false">SUM(U111-U112)</f>
        <v>0</v>
      </c>
      <c r="V113" s="273" t="n">
        <f aca="false">SUM(V111-V112)</f>
        <v>0</v>
      </c>
      <c r="W113" s="274"/>
      <c r="X113" s="271"/>
    </row>
    <row r="114" customFormat="false" ht="12.75" hidden="false" customHeight="false" outlineLevel="0" collapsed="false">
      <c r="A114" s="241" t="s">
        <v>480</v>
      </c>
      <c r="B114" s="242" t="n">
        <v>221</v>
      </c>
      <c r="C114" s="204" t="n">
        <v>29</v>
      </c>
      <c r="D114" s="205" t="n">
        <v>1</v>
      </c>
      <c r="E114" s="205" t="n">
        <v>1</v>
      </c>
      <c r="F114" s="205" t="n">
        <v>6</v>
      </c>
      <c r="G114" s="205" t="n">
        <v>3</v>
      </c>
      <c r="H114" s="205" t="n">
        <v>10</v>
      </c>
      <c r="I114" s="205" t="n">
        <v>18</v>
      </c>
      <c r="J114" s="205" t="n">
        <v>4</v>
      </c>
      <c r="K114" s="205" t="n">
        <v>2</v>
      </c>
      <c r="L114" s="206" t="n">
        <v>1</v>
      </c>
      <c r="M114" s="207" t="n">
        <v>1</v>
      </c>
      <c r="N114" s="205" t="n">
        <v>4</v>
      </c>
      <c r="O114" s="205" t="n">
        <v>3</v>
      </c>
      <c r="P114" s="205" t="n">
        <v>8</v>
      </c>
      <c r="Q114" s="205" t="n">
        <v>19</v>
      </c>
      <c r="R114" s="205"/>
      <c r="S114" s="205" t="n">
        <v>1</v>
      </c>
      <c r="T114" s="205"/>
      <c r="U114" s="205"/>
      <c r="V114" s="243" t="n">
        <v>5</v>
      </c>
      <c r="W114" s="244" t="n">
        <v>221</v>
      </c>
      <c r="X114" s="270" t="s">
        <v>481</v>
      </c>
      <c r="Y114" s="18" t="n">
        <f aca="false">SUM(J114,Q114,R114:T114,U114:V114,)</f>
        <v>29</v>
      </c>
      <c r="Z114" s="18" t="n">
        <f aca="false">SUM(C114-Y114)</f>
        <v>0</v>
      </c>
    </row>
    <row r="115" customFormat="false" ht="12.75" hidden="false" customHeight="false" outlineLevel="0" collapsed="false">
      <c r="A115" s="241" t="s">
        <v>482</v>
      </c>
      <c r="B115" s="246" t="n">
        <v>222</v>
      </c>
      <c r="C115" s="211" t="n">
        <v>337</v>
      </c>
      <c r="D115" s="212" t="n">
        <v>105</v>
      </c>
      <c r="E115" s="212" t="n">
        <v>41</v>
      </c>
      <c r="F115" s="212" t="n">
        <v>12</v>
      </c>
      <c r="G115" s="212" t="n">
        <v>14</v>
      </c>
      <c r="H115" s="212" t="n">
        <v>17</v>
      </c>
      <c r="I115" s="212" t="n">
        <v>72</v>
      </c>
      <c r="J115" s="212"/>
      <c r="K115" s="212" t="n">
        <v>14</v>
      </c>
      <c r="L115" s="213" t="n">
        <v>3</v>
      </c>
      <c r="M115" s="214" t="n">
        <v>1</v>
      </c>
      <c r="N115" s="212" t="n">
        <v>1</v>
      </c>
      <c r="O115" s="212"/>
      <c r="P115" s="212"/>
      <c r="Q115" s="212" t="n">
        <v>19</v>
      </c>
      <c r="R115" s="212" t="n">
        <v>1</v>
      </c>
      <c r="S115" s="212" t="n">
        <v>1</v>
      </c>
      <c r="T115" s="212" t="n">
        <v>311</v>
      </c>
      <c r="U115" s="212" t="n">
        <v>4</v>
      </c>
      <c r="V115" s="247" t="n">
        <v>1</v>
      </c>
      <c r="W115" s="248" t="n">
        <v>222</v>
      </c>
      <c r="X115" s="270" t="s">
        <v>483</v>
      </c>
      <c r="Y115" s="18" t="n">
        <f aca="false">SUM(J115,Q115,R115:T115,U115:V115,)</f>
        <v>337</v>
      </c>
      <c r="Z115" s="18" t="n">
        <f aca="false">SUM(C115-Y115)</f>
        <v>0</v>
      </c>
    </row>
    <row r="116" customFormat="false" ht="12.75" hidden="false" customHeight="false" outlineLevel="0" collapsed="false">
      <c r="A116" s="241" t="s">
        <v>484</v>
      </c>
      <c r="B116" s="246" t="n">
        <v>223</v>
      </c>
      <c r="C116" s="211" t="n">
        <v>16</v>
      </c>
      <c r="D116" s="212" t="n">
        <v>3</v>
      </c>
      <c r="E116" s="212" t="n">
        <v>2</v>
      </c>
      <c r="F116" s="212" t="n">
        <v>1</v>
      </c>
      <c r="G116" s="212" t="n">
        <v>1</v>
      </c>
      <c r="H116" s="212" t="n">
        <v>1</v>
      </c>
      <c r="I116" s="212" t="n">
        <v>5</v>
      </c>
      <c r="J116" s="212"/>
      <c r="K116" s="212"/>
      <c r="L116" s="213"/>
      <c r="M116" s="214"/>
      <c r="N116" s="212"/>
      <c r="O116" s="212"/>
      <c r="P116" s="212"/>
      <c r="Q116" s="212"/>
      <c r="R116" s="212"/>
      <c r="S116" s="212"/>
      <c r="T116" s="212" t="n">
        <v>16</v>
      </c>
      <c r="U116" s="212"/>
      <c r="V116" s="247"/>
      <c r="W116" s="248" t="n">
        <v>223</v>
      </c>
      <c r="X116" s="270" t="s">
        <v>485</v>
      </c>
      <c r="Y116" s="18" t="n">
        <f aca="false">SUM(J116,Q116,R116:T116,U116:V116,)</f>
        <v>16</v>
      </c>
      <c r="Z116" s="18" t="n">
        <f aca="false">SUM(C116-Y116)</f>
        <v>0</v>
      </c>
    </row>
    <row r="117" customFormat="false" ht="26.25" hidden="false" customHeight="true" outlineLevel="0" collapsed="false">
      <c r="A117" s="249" t="s">
        <v>486</v>
      </c>
      <c r="B117" s="246" t="n">
        <v>224</v>
      </c>
      <c r="C117" s="211" t="n">
        <v>1</v>
      </c>
      <c r="D117" s="212"/>
      <c r="E117" s="212"/>
      <c r="F117" s="212"/>
      <c r="G117" s="212"/>
      <c r="H117" s="212"/>
      <c r="I117" s="212" t="n">
        <v>1</v>
      </c>
      <c r="J117" s="212" t="n">
        <v>1</v>
      </c>
      <c r="K117" s="212"/>
      <c r="L117" s="213"/>
      <c r="M117" s="214"/>
      <c r="N117" s="212"/>
      <c r="O117" s="212"/>
      <c r="P117" s="212"/>
      <c r="Q117" s="212"/>
      <c r="R117" s="212"/>
      <c r="S117" s="212"/>
      <c r="T117" s="212"/>
      <c r="U117" s="212"/>
      <c r="V117" s="247"/>
      <c r="W117" s="248" t="n">
        <v>224</v>
      </c>
      <c r="X117" s="260" t="s">
        <v>487</v>
      </c>
      <c r="Y117" s="18" t="n">
        <f aca="false">SUM(J117,Q117,R117:T117,U117:V117,)</f>
        <v>1</v>
      </c>
      <c r="Z117" s="18" t="n">
        <f aca="false">SUM(C117-Y117)</f>
        <v>0</v>
      </c>
    </row>
    <row r="118" customFormat="false" ht="26.25" hidden="false" customHeight="true" outlineLevel="0" collapsed="false">
      <c r="A118" s="249" t="s">
        <v>488</v>
      </c>
      <c r="B118" s="246" t="n">
        <v>225</v>
      </c>
      <c r="C118" s="211" t="n">
        <v>13</v>
      </c>
      <c r="D118" s="212"/>
      <c r="E118" s="212" t="n">
        <v>4</v>
      </c>
      <c r="F118" s="212"/>
      <c r="G118" s="212" t="n">
        <v>1</v>
      </c>
      <c r="H118" s="212" t="n">
        <v>2</v>
      </c>
      <c r="I118" s="212" t="n">
        <v>2</v>
      </c>
      <c r="J118" s="212"/>
      <c r="K118" s="212"/>
      <c r="L118" s="213" t="n">
        <v>1</v>
      </c>
      <c r="M118" s="214" t="n">
        <v>1</v>
      </c>
      <c r="N118" s="212"/>
      <c r="O118" s="212"/>
      <c r="P118" s="212"/>
      <c r="Q118" s="212" t="n">
        <v>2</v>
      </c>
      <c r="R118" s="212"/>
      <c r="S118" s="212"/>
      <c r="T118" s="212" t="n">
        <v>11</v>
      </c>
      <c r="U118" s="212"/>
      <c r="V118" s="247"/>
      <c r="W118" s="248" t="n">
        <v>225</v>
      </c>
      <c r="X118" s="270" t="s">
        <v>489</v>
      </c>
      <c r="Y118" s="18" t="n">
        <f aca="false">SUM(J118,Q118,R118:T118,U118:V118,)</f>
        <v>13</v>
      </c>
      <c r="Z118" s="18" t="n">
        <f aca="false">SUM(C118-Y118)</f>
        <v>0</v>
      </c>
    </row>
    <row r="119" customFormat="false" ht="25.5" hidden="false" customHeight="false" outlineLevel="0" collapsed="false">
      <c r="A119" s="249" t="s">
        <v>490</v>
      </c>
      <c r="B119" s="246" t="n">
        <v>228</v>
      </c>
      <c r="C119" s="211" t="n">
        <v>11</v>
      </c>
      <c r="D119" s="212" t="n">
        <v>1</v>
      </c>
      <c r="E119" s="212" t="n">
        <v>1</v>
      </c>
      <c r="F119" s="212"/>
      <c r="G119" s="212" t="n">
        <v>1</v>
      </c>
      <c r="H119" s="212" t="n">
        <v>3</v>
      </c>
      <c r="I119" s="212" t="n">
        <v>2</v>
      </c>
      <c r="J119" s="212"/>
      <c r="K119" s="212" t="n">
        <v>2</v>
      </c>
      <c r="L119" s="213"/>
      <c r="M119" s="214" t="n">
        <v>1</v>
      </c>
      <c r="N119" s="212"/>
      <c r="O119" s="212"/>
      <c r="P119" s="212"/>
      <c r="Q119" s="212" t="n">
        <v>3</v>
      </c>
      <c r="R119" s="212"/>
      <c r="S119" s="212"/>
      <c r="T119" s="212" t="n">
        <v>8</v>
      </c>
      <c r="U119" s="212"/>
      <c r="V119" s="247"/>
      <c r="W119" s="248" t="n">
        <v>228</v>
      </c>
      <c r="X119" s="260" t="s">
        <v>491</v>
      </c>
      <c r="Y119" s="18" t="n">
        <f aca="false">SUM(J119,Q119,R119:T119,U119:V119,)</f>
        <v>11</v>
      </c>
      <c r="Z119" s="18" t="n">
        <f aca="false">SUM(C119-Y119)</f>
        <v>0</v>
      </c>
    </row>
    <row r="120" customFormat="false" ht="24.75" hidden="false" customHeight="true" outlineLevel="0" collapsed="false">
      <c r="A120" s="249" t="s">
        <v>492</v>
      </c>
      <c r="B120" s="246" t="n">
        <v>229</v>
      </c>
      <c r="C120" s="211" t="n">
        <v>5</v>
      </c>
      <c r="D120" s="212"/>
      <c r="E120" s="212"/>
      <c r="F120" s="212"/>
      <c r="G120" s="212"/>
      <c r="H120" s="212"/>
      <c r="I120" s="212" t="n">
        <v>2</v>
      </c>
      <c r="J120" s="212"/>
      <c r="K120" s="212"/>
      <c r="L120" s="213"/>
      <c r="M120" s="214"/>
      <c r="N120" s="212"/>
      <c r="O120" s="212"/>
      <c r="P120" s="212"/>
      <c r="Q120" s="212"/>
      <c r="R120" s="212"/>
      <c r="S120" s="212"/>
      <c r="T120" s="212" t="n">
        <v>5</v>
      </c>
      <c r="U120" s="212"/>
      <c r="V120" s="247"/>
      <c r="W120" s="248" t="n">
        <v>229</v>
      </c>
      <c r="X120" s="270" t="s">
        <v>493</v>
      </c>
      <c r="Y120" s="18" t="n">
        <f aca="false">SUM(J120,Q120,R120:T120,U120:V120,)</f>
        <v>5</v>
      </c>
      <c r="Z120" s="18" t="n">
        <f aca="false">SUM(C120-Y120)</f>
        <v>0</v>
      </c>
    </row>
    <row r="121" customFormat="false" ht="26.25" hidden="false" customHeight="true" outlineLevel="0" collapsed="false">
      <c r="A121" s="249" t="s">
        <v>494</v>
      </c>
      <c r="B121" s="246" t="n">
        <v>230</v>
      </c>
      <c r="C121" s="211" t="n">
        <v>1</v>
      </c>
      <c r="D121" s="212"/>
      <c r="E121" s="212"/>
      <c r="F121" s="212"/>
      <c r="G121" s="212"/>
      <c r="H121" s="212"/>
      <c r="I121" s="212"/>
      <c r="J121" s="212"/>
      <c r="K121" s="212"/>
      <c r="L121" s="213"/>
      <c r="M121" s="214"/>
      <c r="N121" s="212"/>
      <c r="O121" s="212"/>
      <c r="P121" s="212"/>
      <c r="Q121" s="212"/>
      <c r="R121" s="212"/>
      <c r="S121" s="212"/>
      <c r="T121" s="212" t="n">
        <v>1</v>
      </c>
      <c r="U121" s="212"/>
      <c r="V121" s="247"/>
      <c r="W121" s="248" t="n">
        <v>230</v>
      </c>
      <c r="X121" s="260" t="s">
        <v>495</v>
      </c>
      <c r="Y121" s="18" t="n">
        <f aca="false">SUM(J121,Q121,R121:T121,U121:V121,)</f>
        <v>1</v>
      </c>
      <c r="Z121" s="18" t="n">
        <f aca="false">SUM(C121-Y121)</f>
        <v>0</v>
      </c>
    </row>
    <row r="122" customFormat="false" ht="12.75" hidden="false" customHeight="false" outlineLevel="0" collapsed="false">
      <c r="A122" s="253" t="s">
        <v>496</v>
      </c>
      <c r="B122" s="254" t="s">
        <v>497</v>
      </c>
      <c r="C122" s="222" t="n">
        <v>1</v>
      </c>
      <c r="D122" s="223"/>
      <c r="E122" s="223"/>
      <c r="F122" s="223"/>
      <c r="G122" s="223"/>
      <c r="H122" s="223"/>
      <c r="I122" s="223"/>
      <c r="J122" s="223"/>
      <c r="K122" s="223"/>
      <c r="L122" s="224"/>
      <c r="M122" s="225"/>
      <c r="N122" s="223"/>
      <c r="O122" s="223"/>
      <c r="P122" s="223"/>
      <c r="Q122" s="223"/>
      <c r="R122" s="223"/>
      <c r="S122" s="223"/>
      <c r="T122" s="223" t="n">
        <v>1</v>
      </c>
      <c r="U122" s="223"/>
      <c r="V122" s="255"/>
      <c r="W122" s="256" t="s">
        <v>497</v>
      </c>
      <c r="X122" s="271" t="s">
        <v>498</v>
      </c>
      <c r="Y122" s="18" t="n">
        <f aca="false">SUM(J122,Q122,R122:T122,U122:V122,)</f>
        <v>1</v>
      </c>
      <c r="Z122" s="18" t="n">
        <f aca="false">SUM(C122-Y122)</f>
        <v>0</v>
      </c>
    </row>
    <row r="123" customFormat="false" ht="12.75" hidden="false" customHeight="false" outlineLevel="0" collapsed="false">
      <c r="A123" s="229" t="s">
        <v>499</v>
      </c>
      <c r="B123" s="275" t="n">
        <v>234</v>
      </c>
      <c r="C123" s="238" t="n">
        <v>1</v>
      </c>
      <c r="D123" s="197"/>
      <c r="E123" s="197"/>
      <c r="F123" s="197"/>
      <c r="G123" s="197"/>
      <c r="H123" s="197"/>
      <c r="I123" s="197"/>
      <c r="J123" s="197"/>
      <c r="K123" s="197"/>
      <c r="L123" s="198"/>
      <c r="M123" s="199"/>
      <c r="N123" s="197"/>
      <c r="O123" s="197"/>
      <c r="P123" s="197"/>
      <c r="Q123" s="197"/>
      <c r="R123" s="197"/>
      <c r="S123" s="197"/>
      <c r="T123" s="197" t="n">
        <v>1</v>
      </c>
      <c r="U123" s="197"/>
      <c r="V123" s="239"/>
      <c r="W123" s="276" t="n">
        <v>234</v>
      </c>
      <c r="X123" s="258" t="s">
        <v>500</v>
      </c>
      <c r="Y123" s="18" t="n">
        <f aca="false">SUM(J123,Q123,R123:T123,U123:V123,)</f>
        <v>1</v>
      </c>
      <c r="Z123" s="18" t="n">
        <f aca="false">SUM(C123-Y123)</f>
        <v>0</v>
      </c>
    </row>
    <row r="124" customFormat="false" ht="12.75" hidden="false" customHeight="false" outlineLevel="0" collapsed="false">
      <c r="A124" s="236" t="s">
        <v>501</v>
      </c>
      <c r="B124" s="237" t="s">
        <v>89</v>
      </c>
      <c r="C124" s="238" t="n">
        <v>3407</v>
      </c>
      <c r="D124" s="197" t="n">
        <v>151</v>
      </c>
      <c r="E124" s="197" t="n">
        <v>402</v>
      </c>
      <c r="F124" s="197" t="n">
        <v>65</v>
      </c>
      <c r="G124" s="197" t="n">
        <v>158</v>
      </c>
      <c r="H124" s="197" t="n">
        <v>376</v>
      </c>
      <c r="I124" s="197" t="n">
        <v>1285</v>
      </c>
      <c r="J124" s="197"/>
      <c r="K124" s="197" t="n">
        <v>238</v>
      </c>
      <c r="L124" s="198" t="n">
        <v>130</v>
      </c>
      <c r="M124" s="199" t="n">
        <v>99</v>
      </c>
      <c r="N124" s="197" t="n">
        <v>28</v>
      </c>
      <c r="O124" s="197" t="n">
        <v>4</v>
      </c>
      <c r="P124" s="197"/>
      <c r="Q124" s="197" t="n">
        <v>499</v>
      </c>
      <c r="R124" s="197" t="n">
        <v>38</v>
      </c>
      <c r="S124" s="197" t="n">
        <v>6</v>
      </c>
      <c r="T124" s="197" t="n">
        <v>2861</v>
      </c>
      <c r="U124" s="197" t="n">
        <v>2</v>
      </c>
      <c r="V124" s="239" t="n">
        <v>1</v>
      </c>
      <c r="W124" s="276" t="s">
        <v>89</v>
      </c>
      <c r="X124" s="240" t="s">
        <v>502</v>
      </c>
      <c r="Y124" s="18" t="n">
        <f aca="false">SUM(J124,Q124,R124:T124,U124:V124,)</f>
        <v>3407</v>
      </c>
      <c r="Z124" s="18" t="n">
        <f aca="false">SUM(C124-Y124)</f>
        <v>0</v>
      </c>
    </row>
    <row r="125" customFormat="false" ht="12.75" hidden="false" customHeight="false" outlineLevel="0" collapsed="false">
      <c r="A125" s="241" t="s">
        <v>503</v>
      </c>
      <c r="B125" s="242" t="n">
        <v>237.1</v>
      </c>
      <c r="C125" s="204" t="n">
        <v>33</v>
      </c>
      <c r="D125" s="205"/>
      <c r="E125" s="205" t="n">
        <v>1</v>
      </c>
      <c r="F125" s="205" t="n">
        <v>1</v>
      </c>
      <c r="G125" s="205" t="n">
        <v>5</v>
      </c>
      <c r="H125" s="205" t="n">
        <v>19</v>
      </c>
      <c r="I125" s="205" t="n">
        <v>18</v>
      </c>
      <c r="J125" s="205"/>
      <c r="K125" s="205" t="n">
        <v>8</v>
      </c>
      <c r="L125" s="206" t="n">
        <v>7</v>
      </c>
      <c r="M125" s="207" t="n">
        <v>10</v>
      </c>
      <c r="N125" s="205" t="n">
        <v>1</v>
      </c>
      <c r="O125" s="205" t="n">
        <v>1</v>
      </c>
      <c r="P125" s="205"/>
      <c r="Q125" s="205" t="n">
        <v>27</v>
      </c>
      <c r="R125" s="205" t="n">
        <v>3</v>
      </c>
      <c r="S125" s="205"/>
      <c r="T125" s="205" t="n">
        <v>3</v>
      </c>
      <c r="U125" s="205"/>
      <c r="V125" s="243"/>
      <c r="W125" s="244" t="n">
        <v>237.1</v>
      </c>
      <c r="X125" s="245" t="s">
        <v>504</v>
      </c>
      <c r="Y125" s="18" t="n">
        <f aca="false">SUM(J125,Q125,R125:T125,U125:V125,)</f>
        <v>33</v>
      </c>
      <c r="Z125" s="18" t="n">
        <f aca="false">SUM(C125-Y125)</f>
        <v>0</v>
      </c>
    </row>
    <row r="126" customFormat="false" ht="12.75" hidden="false" customHeight="false" outlineLevel="0" collapsed="false">
      <c r="A126" s="241" t="s">
        <v>505</v>
      </c>
      <c r="B126" s="246" t="n">
        <v>237.2</v>
      </c>
      <c r="C126" s="211" t="n">
        <v>2948</v>
      </c>
      <c r="D126" s="212" t="n">
        <v>137</v>
      </c>
      <c r="E126" s="212" t="n">
        <v>368</v>
      </c>
      <c r="F126" s="212" t="n">
        <v>55</v>
      </c>
      <c r="G126" s="212" t="n">
        <v>137</v>
      </c>
      <c r="H126" s="212" t="n">
        <v>326</v>
      </c>
      <c r="I126" s="212" t="n">
        <v>1139</v>
      </c>
      <c r="J126" s="212"/>
      <c r="K126" s="212" t="n">
        <v>214</v>
      </c>
      <c r="L126" s="213" t="n">
        <v>110</v>
      </c>
      <c r="M126" s="214" t="n">
        <v>81</v>
      </c>
      <c r="N126" s="212" t="n">
        <v>26</v>
      </c>
      <c r="O126" s="212" t="n">
        <v>3</v>
      </c>
      <c r="P126" s="212"/>
      <c r="Q126" s="212" t="n">
        <v>434</v>
      </c>
      <c r="R126" s="212" t="n">
        <v>30</v>
      </c>
      <c r="S126" s="212" t="n">
        <v>5</v>
      </c>
      <c r="T126" s="212" t="n">
        <v>2476</v>
      </c>
      <c r="U126" s="212" t="n">
        <v>2</v>
      </c>
      <c r="V126" s="247" t="n">
        <v>1</v>
      </c>
      <c r="W126" s="248" t="n">
        <v>237.2</v>
      </c>
      <c r="X126" s="245" t="s">
        <v>506</v>
      </c>
      <c r="Y126" s="18" t="n">
        <f aca="false">SUM(J126,Q126,R126:T126,U126:V126,)</f>
        <v>2948</v>
      </c>
      <c r="Z126" s="18" t="n">
        <f aca="false">SUM(C126-Y126)</f>
        <v>0</v>
      </c>
    </row>
    <row r="127" customFormat="false" ht="12.75" hidden="false" customHeight="false" outlineLevel="0" collapsed="false">
      <c r="A127" s="241" t="s">
        <v>507</v>
      </c>
      <c r="B127" s="246" t="n">
        <v>238</v>
      </c>
      <c r="C127" s="211" t="n">
        <v>250</v>
      </c>
      <c r="D127" s="212" t="n">
        <v>5</v>
      </c>
      <c r="E127" s="212" t="n">
        <v>19</v>
      </c>
      <c r="F127" s="212" t="n">
        <v>2</v>
      </c>
      <c r="G127" s="212" t="n">
        <v>4</v>
      </c>
      <c r="H127" s="212" t="n">
        <v>12</v>
      </c>
      <c r="I127" s="212" t="n">
        <v>77</v>
      </c>
      <c r="J127" s="212"/>
      <c r="K127" s="212" t="n">
        <v>4</v>
      </c>
      <c r="L127" s="213" t="n">
        <v>7</v>
      </c>
      <c r="M127" s="214" t="n">
        <v>4</v>
      </c>
      <c r="N127" s="212" t="n">
        <v>1</v>
      </c>
      <c r="O127" s="212"/>
      <c r="P127" s="212"/>
      <c r="Q127" s="212" t="n">
        <v>16</v>
      </c>
      <c r="R127" s="212" t="n">
        <v>3</v>
      </c>
      <c r="S127" s="212" t="n">
        <v>1</v>
      </c>
      <c r="T127" s="212" t="n">
        <v>230</v>
      </c>
      <c r="U127" s="212"/>
      <c r="V127" s="247"/>
      <c r="W127" s="248" t="n">
        <v>238</v>
      </c>
      <c r="X127" s="245" t="s">
        <v>508</v>
      </c>
      <c r="Y127" s="18" t="n">
        <f aca="false">SUM(J127,Q127,R127:T127,U127:V127,)</f>
        <v>250</v>
      </c>
      <c r="Z127" s="18" t="n">
        <f aca="false">SUM(C127-Y127)</f>
        <v>0</v>
      </c>
    </row>
    <row r="128" customFormat="false" ht="12.75" hidden="false" customHeight="false" outlineLevel="0" collapsed="false">
      <c r="A128" s="241" t="s">
        <v>509</v>
      </c>
      <c r="B128" s="246" t="n">
        <v>239</v>
      </c>
      <c r="C128" s="211" t="n">
        <v>176</v>
      </c>
      <c r="D128" s="212" t="n">
        <v>9</v>
      </c>
      <c r="E128" s="212" t="n">
        <v>14</v>
      </c>
      <c r="F128" s="212" t="n">
        <v>7</v>
      </c>
      <c r="G128" s="212" t="n">
        <v>12</v>
      </c>
      <c r="H128" s="212" t="n">
        <v>19</v>
      </c>
      <c r="I128" s="212" t="n">
        <v>51</v>
      </c>
      <c r="J128" s="212"/>
      <c r="K128" s="212" t="n">
        <v>12</v>
      </c>
      <c r="L128" s="213" t="n">
        <v>6</v>
      </c>
      <c r="M128" s="214" t="n">
        <v>4</v>
      </c>
      <c r="N128" s="212"/>
      <c r="O128" s="212"/>
      <c r="P128" s="212"/>
      <c r="Q128" s="212" t="n">
        <v>22</v>
      </c>
      <c r="R128" s="212" t="n">
        <v>2</v>
      </c>
      <c r="S128" s="212"/>
      <c r="T128" s="212" t="n">
        <v>152</v>
      </c>
      <c r="U128" s="212"/>
      <c r="V128" s="247"/>
      <c r="W128" s="248" t="n">
        <v>239</v>
      </c>
      <c r="X128" s="245" t="s">
        <v>510</v>
      </c>
      <c r="Y128" s="18" t="n">
        <f aca="false">SUM(J128,Q128,R128:T128,U128:V128,)</f>
        <v>176</v>
      </c>
      <c r="Z128" s="18" t="n">
        <f aca="false">SUM(C128-Y128)</f>
        <v>0</v>
      </c>
    </row>
    <row r="129" customFormat="false" ht="12.75" hidden="false" customHeight="false" outlineLevel="0" collapsed="false">
      <c r="A129" s="253" t="s">
        <v>511</v>
      </c>
      <c r="B129" s="254" t="s">
        <v>512</v>
      </c>
      <c r="C129" s="222" t="n">
        <v>15</v>
      </c>
      <c r="D129" s="223" t="n">
        <v>1</v>
      </c>
      <c r="E129" s="223" t="n">
        <v>3</v>
      </c>
      <c r="F129" s="223"/>
      <c r="G129" s="223" t="n">
        <v>2</v>
      </c>
      <c r="H129" s="223" t="n">
        <v>5</v>
      </c>
      <c r="I129" s="223" t="n">
        <v>6</v>
      </c>
      <c r="J129" s="223"/>
      <c r="K129" s="223" t="n">
        <v>1</v>
      </c>
      <c r="L129" s="224" t="n">
        <v>2</v>
      </c>
      <c r="M129" s="225"/>
      <c r="N129" s="223" t="n">
        <v>1</v>
      </c>
      <c r="O129" s="223"/>
      <c r="P129" s="223"/>
      <c r="Q129" s="223" t="n">
        <v>4</v>
      </c>
      <c r="R129" s="223" t="n">
        <v>2</v>
      </c>
      <c r="S129" s="223"/>
      <c r="T129" s="223" t="n">
        <v>9</v>
      </c>
      <c r="U129" s="223"/>
      <c r="V129" s="255"/>
      <c r="W129" s="256" t="s">
        <v>512</v>
      </c>
      <c r="X129" s="257" t="s">
        <v>513</v>
      </c>
      <c r="Y129" s="18" t="n">
        <f aca="false">SUM(J129,Q129,R129:T129,U129:V129,)</f>
        <v>15</v>
      </c>
      <c r="Z129" s="18" t="n">
        <f aca="false">SUM(C129-Y129)</f>
        <v>0</v>
      </c>
    </row>
    <row r="130" customFormat="false" ht="12.75" hidden="false" customHeight="false" outlineLevel="0" collapsed="false">
      <c r="A130" s="241" t="s">
        <v>514</v>
      </c>
      <c r="B130" s="242" t="n">
        <v>242</v>
      </c>
      <c r="C130" s="204" t="n">
        <v>4</v>
      </c>
      <c r="D130" s="205"/>
      <c r="E130" s="205"/>
      <c r="F130" s="205"/>
      <c r="G130" s="205"/>
      <c r="H130" s="205" t="n">
        <v>4</v>
      </c>
      <c r="I130" s="205" t="n">
        <v>2</v>
      </c>
      <c r="J130" s="205"/>
      <c r="K130" s="205"/>
      <c r="L130" s="206" t="n">
        <v>2</v>
      </c>
      <c r="M130" s="207"/>
      <c r="N130" s="205"/>
      <c r="O130" s="205"/>
      <c r="P130" s="205"/>
      <c r="Q130" s="205" t="n">
        <v>2</v>
      </c>
      <c r="R130" s="205" t="n">
        <v>2</v>
      </c>
      <c r="S130" s="205"/>
      <c r="T130" s="205"/>
      <c r="U130" s="205"/>
      <c r="V130" s="243"/>
      <c r="W130" s="244" t="n">
        <v>242</v>
      </c>
      <c r="X130" s="245" t="s">
        <v>515</v>
      </c>
      <c r="Y130" s="18" t="n">
        <f aca="false">SUM(J130,Q130,R130:T130,U130:V130,)</f>
        <v>4</v>
      </c>
      <c r="Z130" s="18" t="n">
        <f aca="false">SUM(C130-Y130)</f>
        <v>0</v>
      </c>
    </row>
    <row r="131" customFormat="false" ht="12.75" hidden="false" customHeight="false" outlineLevel="0" collapsed="false">
      <c r="A131" s="241" t="s">
        <v>516</v>
      </c>
      <c r="B131" s="246" t="n">
        <v>246</v>
      </c>
      <c r="C131" s="211" t="n">
        <v>11</v>
      </c>
      <c r="D131" s="212" t="n">
        <v>1</v>
      </c>
      <c r="E131" s="212" t="n">
        <v>3</v>
      </c>
      <c r="F131" s="212"/>
      <c r="G131" s="212" t="n">
        <v>2</v>
      </c>
      <c r="H131" s="212" t="n">
        <v>1</v>
      </c>
      <c r="I131" s="212" t="n">
        <v>4</v>
      </c>
      <c r="J131" s="212"/>
      <c r="K131" s="212" t="n">
        <v>1</v>
      </c>
      <c r="L131" s="213"/>
      <c r="M131" s="214"/>
      <c r="N131" s="212" t="n">
        <v>1</v>
      </c>
      <c r="O131" s="212"/>
      <c r="P131" s="212"/>
      <c r="Q131" s="212" t="n">
        <v>2</v>
      </c>
      <c r="R131" s="212"/>
      <c r="S131" s="212"/>
      <c r="T131" s="212" t="n">
        <v>9</v>
      </c>
      <c r="U131" s="212"/>
      <c r="V131" s="247"/>
      <c r="W131" s="248" t="n">
        <v>246</v>
      </c>
      <c r="X131" s="245" t="s">
        <v>517</v>
      </c>
      <c r="Y131" s="18" t="n">
        <f aca="false">SUM(J131,Q131,R131:T131,U131:V131,)</f>
        <v>11</v>
      </c>
      <c r="Z131" s="18" t="n">
        <f aca="false">SUM(C131-Y131)</f>
        <v>0</v>
      </c>
    </row>
    <row r="132" customFormat="false" ht="12.75" hidden="false" customHeight="false" outlineLevel="0" collapsed="false">
      <c r="A132" s="253" t="s">
        <v>518</v>
      </c>
      <c r="B132" s="254" t="s">
        <v>90</v>
      </c>
      <c r="C132" s="222" t="n">
        <v>389</v>
      </c>
      <c r="D132" s="223" t="n">
        <v>81</v>
      </c>
      <c r="E132" s="223" t="n">
        <v>45</v>
      </c>
      <c r="F132" s="223" t="n">
        <v>34</v>
      </c>
      <c r="G132" s="223" t="n">
        <v>28</v>
      </c>
      <c r="H132" s="223" t="n">
        <v>198</v>
      </c>
      <c r="I132" s="223" t="n">
        <v>176</v>
      </c>
      <c r="J132" s="223" t="n">
        <v>9</v>
      </c>
      <c r="K132" s="223" t="n">
        <v>50</v>
      </c>
      <c r="L132" s="224" t="n">
        <v>41</v>
      </c>
      <c r="M132" s="225" t="n">
        <v>58</v>
      </c>
      <c r="N132" s="223" t="n">
        <v>44</v>
      </c>
      <c r="O132" s="223" t="n">
        <v>49</v>
      </c>
      <c r="P132" s="223" t="n">
        <v>18</v>
      </c>
      <c r="Q132" s="223" t="n">
        <v>260</v>
      </c>
      <c r="R132" s="223" t="n">
        <v>6</v>
      </c>
      <c r="S132" s="223" t="n">
        <v>9</v>
      </c>
      <c r="T132" s="223" t="n">
        <v>88</v>
      </c>
      <c r="U132" s="223" t="n">
        <v>1</v>
      </c>
      <c r="V132" s="255" t="n">
        <v>16</v>
      </c>
      <c r="W132" s="256" t="s">
        <v>90</v>
      </c>
      <c r="X132" s="257" t="s">
        <v>519</v>
      </c>
      <c r="Y132" s="18" t="n">
        <f aca="false">SUM(J132,Q132,R132:T132,U132:V132,)</f>
        <v>389</v>
      </c>
      <c r="Z132" s="18" t="n">
        <f aca="false">SUM(C132-Y132)</f>
        <v>0</v>
      </c>
    </row>
    <row r="133" customFormat="false" ht="12.75" hidden="false" customHeight="false" outlineLevel="0" collapsed="false">
      <c r="A133" s="241" t="s">
        <v>518</v>
      </c>
      <c r="B133" s="262" t="s">
        <v>520</v>
      </c>
      <c r="C133" s="204" t="n">
        <v>233</v>
      </c>
      <c r="D133" s="205" t="n">
        <v>43</v>
      </c>
      <c r="E133" s="205" t="n">
        <v>19</v>
      </c>
      <c r="F133" s="205" t="n">
        <v>18</v>
      </c>
      <c r="G133" s="205" t="n">
        <v>17</v>
      </c>
      <c r="H133" s="205" t="n">
        <v>147</v>
      </c>
      <c r="I133" s="205" t="n">
        <v>118</v>
      </c>
      <c r="J133" s="205" t="n">
        <v>6</v>
      </c>
      <c r="K133" s="205" t="n">
        <v>36</v>
      </c>
      <c r="L133" s="206" t="n">
        <v>28</v>
      </c>
      <c r="M133" s="207" t="n">
        <v>46</v>
      </c>
      <c r="N133" s="205" t="n">
        <v>37</v>
      </c>
      <c r="O133" s="205" t="n">
        <v>34</v>
      </c>
      <c r="P133" s="205" t="n">
        <v>11</v>
      </c>
      <c r="Q133" s="205" t="n">
        <v>192</v>
      </c>
      <c r="R133" s="205" t="n">
        <v>6</v>
      </c>
      <c r="S133" s="205" t="n">
        <v>4</v>
      </c>
      <c r="T133" s="205" t="n">
        <v>13</v>
      </c>
      <c r="U133" s="205"/>
      <c r="V133" s="243" t="n">
        <v>12</v>
      </c>
      <c r="W133" s="268" t="s">
        <v>520</v>
      </c>
      <c r="X133" s="245" t="s">
        <v>519</v>
      </c>
      <c r="Y133" s="18" t="n">
        <f aca="false">SUM(J133,Q133,R133:T133,U133:V133,)</f>
        <v>233</v>
      </c>
      <c r="Z133" s="18" t="n">
        <f aca="false">SUM(C133-Y133)</f>
        <v>0</v>
      </c>
    </row>
    <row r="134" customFormat="false" ht="12.75" hidden="false" customHeight="false" outlineLevel="0" collapsed="false">
      <c r="A134" s="241"/>
      <c r="B134" s="246" t="s">
        <v>521</v>
      </c>
      <c r="C134" s="211" t="n">
        <v>35</v>
      </c>
      <c r="D134" s="212" t="n">
        <v>6</v>
      </c>
      <c r="E134" s="212" t="n">
        <v>8</v>
      </c>
      <c r="F134" s="212" t="n">
        <v>4</v>
      </c>
      <c r="G134" s="212" t="n">
        <v>3</v>
      </c>
      <c r="H134" s="212" t="n">
        <v>19</v>
      </c>
      <c r="I134" s="212" t="n">
        <v>18</v>
      </c>
      <c r="J134" s="212" t="n">
        <v>3</v>
      </c>
      <c r="K134" s="212" t="n">
        <v>1</v>
      </c>
      <c r="L134" s="213" t="n">
        <v>4</v>
      </c>
      <c r="M134" s="214" t="n">
        <v>3</v>
      </c>
      <c r="N134" s="212" t="n">
        <v>4</v>
      </c>
      <c r="O134" s="212" t="n">
        <v>10</v>
      </c>
      <c r="P134" s="212" t="n">
        <v>6</v>
      </c>
      <c r="Q134" s="212" t="n">
        <v>28</v>
      </c>
      <c r="R134" s="212"/>
      <c r="S134" s="212" t="n">
        <v>3</v>
      </c>
      <c r="T134" s="212" t="n">
        <v>1</v>
      </c>
      <c r="U134" s="212"/>
      <c r="V134" s="247"/>
      <c r="W134" s="248" t="s">
        <v>521</v>
      </c>
      <c r="X134" s="245"/>
      <c r="Y134" s="18" t="n">
        <f aca="false">SUM(J134,Q134,R134:T134,U134:V134,)</f>
        <v>35</v>
      </c>
      <c r="Z134" s="18" t="n">
        <f aca="false">SUM(C134-Y134)</f>
        <v>0</v>
      </c>
    </row>
    <row r="135" customFormat="false" ht="12.75" hidden="false" customHeight="false" outlineLevel="0" collapsed="false">
      <c r="A135" s="241"/>
      <c r="B135" s="246" t="s">
        <v>522</v>
      </c>
      <c r="C135" s="211" t="n">
        <v>35</v>
      </c>
      <c r="D135" s="212" t="n">
        <v>10</v>
      </c>
      <c r="E135" s="212" t="n">
        <v>3</v>
      </c>
      <c r="F135" s="212" t="n">
        <v>1</v>
      </c>
      <c r="G135" s="212" t="n">
        <v>3</v>
      </c>
      <c r="H135" s="212" t="n">
        <v>2</v>
      </c>
      <c r="I135" s="212" t="n">
        <v>12</v>
      </c>
      <c r="J135" s="212"/>
      <c r="K135" s="212" t="n">
        <v>3</v>
      </c>
      <c r="L135" s="213"/>
      <c r="M135" s="214"/>
      <c r="N135" s="212" t="n">
        <v>1</v>
      </c>
      <c r="O135" s="212"/>
      <c r="P135" s="212"/>
      <c r="Q135" s="212" t="n">
        <v>4</v>
      </c>
      <c r="R135" s="212"/>
      <c r="S135" s="212"/>
      <c r="T135" s="212" t="n">
        <v>30</v>
      </c>
      <c r="U135" s="212" t="n">
        <v>1</v>
      </c>
      <c r="V135" s="247"/>
      <c r="W135" s="248" t="s">
        <v>522</v>
      </c>
      <c r="X135" s="245"/>
      <c r="Y135" s="18" t="n">
        <f aca="false">SUM(J135,Q135,R135:T135,U135:V135,)</f>
        <v>35</v>
      </c>
      <c r="Z135" s="18" t="n">
        <f aca="false">SUM(C135-Y135)</f>
        <v>0</v>
      </c>
    </row>
    <row r="136" customFormat="false" ht="12.75" hidden="false" customHeight="false" outlineLevel="0" collapsed="false">
      <c r="A136" s="241" t="s">
        <v>523</v>
      </c>
      <c r="B136" s="246" t="n">
        <v>252</v>
      </c>
      <c r="C136" s="211" t="n">
        <v>53</v>
      </c>
      <c r="D136" s="212" t="n">
        <v>16</v>
      </c>
      <c r="E136" s="212" t="n">
        <v>11</v>
      </c>
      <c r="F136" s="212" t="n">
        <v>7</v>
      </c>
      <c r="G136" s="212" t="n">
        <v>5</v>
      </c>
      <c r="H136" s="212" t="n">
        <v>12</v>
      </c>
      <c r="I136" s="212" t="n">
        <v>17</v>
      </c>
      <c r="J136" s="212"/>
      <c r="K136" s="212" t="n">
        <v>7</v>
      </c>
      <c r="L136" s="213" t="n">
        <v>3</v>
      </c>
      <c r="M136" s="214" t="n">
        <v>2</v>
      </c>
      <c r="N136" s="212"/>
      <c r="O136" s="212" t="n">
        <v>1</v>
      </c>
      <c r="P136" s="212"/>
      <c r="Q136" s="212" t="n">
        <v>13</v>
      </c>
      <c r="R136" s="212"/>
      <c r="S136" s="212" t="n">
        <v>1</v>
      </c>
      <c r="T136" s="212" t="n">
        <v>36</v>
      </c>
      <c r="U136" s="212"/>
      <c r="V136" s="247" t="n">
        <v>3</v>
      </c>
      <c r="W136" s="248" t="n">
        <v>252</v>
      </c>
      <c r="X136" s="245" t="s">
        <v>524</v>
      </c>
      <c r="Y136" s="18" t="n">
        <f aca="false">SUM(J136,Q136,R136:T136,U136:V136,)</f>
        <v>53</v>
      </c>
      <c r="Z136" s="18" t="n">
        <f aca="false">SUM(C136-Y136)</f>
        <v>0</v>
      </c>
    </row>
    <row r="137" customFormat="false" ht="12.75" hidden="false" customHeight="false" outlineLevel="0" collapsed="false">
      <c r="A137" s="241" t="s">
        <v>525</v>
      </c>
      <c r="B137" s="246" t="n">
        <v>253</v>
      </c>
      <c r="C137" s="211" t="n">
        <v>16</v>
      </c>
      <c r="D137" s="212" t="n">
        <v>3</v>
      </c>
      <c r="E137" s="212" t="n">
        <v>1</v>
      </c>
      <c r="F137" s="212" t="n">
        <v>3</v>
      </c>
      <c r="G137" s="212"/>
      <c r="H137" s="212" t="n">
        <v>7</v>
      </c>
      <c r="I137" s="212" t="n">
        <v>5</v>
      </c>
      <c r="J137" s="212"/>
      <c r="K137" s="212" t="n">
        <v>1</v>
      </c>
      <c r="L137" s="213" t="n">
        <v>2</v>
      </c>
      <c r="M137" s="214" t="n">
        <v>3</v>
      </c>
      <c r="N137" s="212"/>
      <c r="O137" s="212" t="n">
        <v>2</v>
      </c>
      <c r="P137" s="212"/>
      <c r="Q137" s="212" t="n">
        <v>8</v>
      </c>
      <c r="R137" s="212"/>
      <c r="S137" s="212" t="n">
        <v>1</v>
      </c>
      <c r="T137" s="212" t="n">
        <v>7</v>
      </c>
      <c r="U137" s="212"/>
      <c r="V137" s="247"/>
      <c r="W137" s="248" t="n">
        <v>253</v>
      </c>
      <c r="X137" s="245" t="s">
        <v>526</v>
      </c>
      <c r="Y137" s="18" t="n">
        <f aca="false">SUM(J137,Q137,R137:T137,U137:V137,)</f>
        <v>16</v>
      </c>
      <c r="Z137" s="18" t="n">
        <f aca="false">SUM(C137-Y137)</f>
        <v>0</v>
      </c>
    </row>
    <row r="138" customFormat="false" ht="12.75" hidden="false" customHeight="false" outlineLevel="0" collapsed="false">
      <c r="A138" s="241" t="s">
        <v>527</v>
      </c>
      <c r="B138" s="246" t="n">
        <v>254</v>
      </c>
      <c r="C138" s="211" t="n">
        <v>16</v>
      </c>
      <c r="D138" s="212" t="n">
        <v>3</v>
      </c>
      <c r="E138" s="212" t="n">
        <v>3</v>
      </c>
      <c r="F138" s="212" t="n">
        <v>1</v>
      </c>
      <c r="G138" s="212"/>
      <c r="H138" s="212" t="n">
        <v>10</v>
      </c>
      <c r="I138" s="212" t="n">
        <v>6</v>
      </c>
      <c r="J138" s="212"/>
      <c r="K138" s="212" t="n">
        <v>2</v>
      </c>
      <c r="L138" s="213" t="n">
        <v>3</v>
      </c>
      <c r="M138" s="214" t="n">
        <v>4</v>
      </c>
      <c r="N138" s="212" t="n">
        <v>2</v>
      </c>
      <c r="O138" s="212" t="n">
        <v>2</v>
      </c>
      <c r="P138" s="212" t="n">
        <v>1</v>
      </c>
      <c r="Q138" s="212" t="n">
        <v>14</v>
      </c>
      <c r="R138" s="212"/>
      <c r="S138" s="212"/>
      <c r="T138" s="212" t="n">
        <v>1</v>
      </c>
      <c r="U138" s="212"/>
      <c r="V138" s="247" t="n">
        <v>1</v>
      </c>
      <c r="W138" s="248" t="n">
        <v>254</v>
      </c>
      <c r="X138" s="245" t="s">
        <v>528</v>
      </c>
      <c r="Y138" s="18" t="n">
        <f aca="false">SUM(J138,Q138,R138:T138,U138:V138,)</f>
        <v>16</v>
      </c>
      <c r="Z138" s="18" t="n">
        <f aca="false">SUM(C138-Y138)</f>
        <v>0</v>
      </c>
    </row>
    <row r="139" customFormat="false" ht="12.75" hidden="false" customHeight="false" outlineLevel="0" collapsed="false">
      <c r="A139" s="241" t="s">
        <v>529</v>
      </c>
      <c r="B139" s="246" t="n">
        <v>256</v>
      </c>
      <c r="C139" s="211" t="n">
        <v>1</v>
      </c>
      <c r="D139" s="212"/>
      <c r="E139" s="212"/>
      <c r="F139" s="212"/>
      <c r="G139" s="212"/>
      <c r="H139" s="212" t="n">
        <v>1</v>
      </c>
      <c r="I139" s="212"/>
      <c r="J139" s="212"/>
      <c r="K139" s="212"/>
      <c r="L139" s="213" t="n">
        <v>1</v>
      </c>
      <c r="M139" s="214"/>
      <c r="N139" s="212"/>
      <c r="O139" s="212"/>
      <c r="P139" s="212"/>
      <c r="Q139" s="212" t="n">
        <v>1</v>
      </c>
      <c r="R139" s="212"/>
      <c r="S139" s="212"/>
      <c r="T139" s="212"/>
      <c r="U139" s="212"/>
      <c r="V139" s="247"/>
      <c r="W139" s="248" t="n">
        <v>256</v>
      </c>
      <c r="X139" s="245" t="s">
        <v>530</v>
      </c>
      <c r="Y139" s="18" t="n">
        <f aca="false">SUM(J139,Q139,R139:T139,U139:V139,)</f>
        <v>1</v>
      </c>
      <c r="Z139" s="18" t="n">
        <f aca="false">SUM(C139-Y139)</f>
        <v>0</v>
      </c>
    </row>
    <row r="140" customFormat="false" ht="12.75" hidden="false" customHeight="false" outlineLevel="0" collapsed="false">
      <c r="A140" s="253" t="s">
        <v>531</v>
      </c>
      <c r="B140" s="254" t="s">
        <v>91</v>
      </c>
      <c r="C140" s="222" t="n">
        <v>237</v>
      </c>
      <c r="D140" s="223" t="n">
        <v>4</v>
      </c>
      <c r="E140" s="223" t="n">
        <v>34</v>
      </c>
      <c r="F140" s="223" t="n">
        <v>14</v>
      </c>
      <c r="G140" s="223" t="n">
        <v>9</v>
      </c>
      <c r="H140" s="223" t="n">
        <v>47</v>
      </c>
      <c r="I140" s="223" t="n">
        <v>113</v>
      </c>
      <c r="J140" s="223"/>
      <c r="K140" s="223" t="n">
        <v>34</v>
      </c>
      <c r="L140" s="224" t="n">
        <v>17</v>
      </c>
      <c r="M140" s="225" t="n">
        <v>9</v>
      </c>
      <c r="N140" s="223" t="n">
        <v>6</v>
      </c>
      <c r="O140" s="223" t="n">
        <v>1</v>
      </c>
      <c r="P140" s="223"/>
      <c r="Q140" s="223" t="n">
        <v>67</v>
      </c>
      <c r="R140" s="223" t="n">
        <v>3</v>
      </c>
      <c r="S140" s="223" t="n">
        <v>2</v>
      </c>
      <c r="T140" s="223" t="n">
        <v>164</v>
      </c>
      <c r="U140" s="223" t="n">
        <v>1</v>
      </c>
      <c r="V140" s="255"/>
      <c r="W140" s="256" t="s">
        <v>91</v>
      </c>
      <c r="X140" s="257" t="s">
        <v>532</v>
      </c>
      <c r="Y140" s="18" t="n">
        <f aca="false">SUM(J140,Q140,R140:T140,U140:V140,)</f>
        <v>237</v>
      </c>
      <c r="Z140" s="18" t="n">
        <f aca="false">SUM(C140-Y140)</f>
        <v>0</v>
      </c>
    </row>
    <row r="141" customFormat="false" ht="25.5" hidden="false" customHeight="false" outlineLevel="0" collapsed="false">
      <c r="A141" s="249" t="s">
        <v>533</v>
      </c>
      <c r="B141" s="242" t="n">
        <v>263</v>
      </c>
      <c r="C141" s="204" t="n">
        <v>92</v>
      </c>
      <c r="D141" s="205" t="n">
        <v>2</v>
      </c>
      <c r="E141" s="205" t="n">
        <v>17</v>
      </c>
      <c r="F141" s="205" t="n">
        <v>1</v>
      </c>
      <c r="G141" s="205" t="n">
        <v>5</v>
      </c>
      <c r="H141" s="205" t="n">
        <v>26</v>
      </c>
      <c r="I141" s="205" t="n">
        <v>57</v>
      </c>
      <c r="J141" s="205"/>
      <c r="K141" s="205" t="n">
        <v>23</v>
      </c>
      <c r="L141" s="206" t="n">
        <v>7</v>
      </c>
      <c r="M141" s="207" t="n">
        <v>7</v>
      </c>
      <c r="N141" s="205" t="n">
        <v>5</v>
      </c>
      <c r="O141" s="205"/>
      <c r="P141" s="205"/>
      <c r="Q141" s="205" t="n">
        <v>42</v>
      </c>
      <c r="R141" s="205" t="n">
        <v>1</v>
      </c>
      <c r="S141" s="205" t="n">
        <v>1</v>
      </c>
      <c r="T141" s="205" t="n">
        <v>48</v>
      </c>
      <c r="U141" s="205"/>
      <c r="V141" s="243"/>
      <c r="W141" s="244" t="n">
        <v>263</v>
      </c>
      <c r="X141" s="245" t="s">
        <v>534</v>
      </c>
      <c r="Y141" s="18" t="n">
        <f aca="false">SUM(J141,Q141,R141:T141,U141:V141,)</f>
        <v>92</v>
      </c>
      <c r="Z141" s="18" t="n">
        <f aca="false">SUM(C141-Y141)</f>
        <v>0</v>
      </c>
    </row>
    <row r="142" customFormat="false" ht="12.75" hidden="false" customHeight="false" outlineLevel="0" collapsed="false">
      <c r="A142" s="241" t="s">
        <v>535</v>
      </c>
      <c r="B142" s="246" t="n">
        <v>264</v>
      </c>
      <c r="C142" s="211" t="n">
        <v>145</v>
      </c>
      <c r="D142" s="212" t="n">
        <v>2</v>
      </c>
      <c r="E142" s="212" t="n">
        <v>17</v>
      </c>
      <c r="F142" s="212" t="n">
        <v>13</v>
      </c>
      <c r="G142" s="212" t="n">
        <v>4</v>
      </c>
      <c r="H142" s="212" t="n">
        <v>21</v>
      </c>
      <c r="I142" s="212" t="n">
        <v>56</v>
      </c>
      <c r="J142" s="212"/>
      <c r="K142" s="212" t="n">
        <v>11</v>
      </c>
      <c r="L142" s="213" t="n">
        <v>10</v>
      </c>
      <c r="M142" s="214" t="n">
        <v>2</v>
      </c>
      <c r="N142" s="212" t="n">
        <v>1</v>
      </c>
      <c r="O142" s="212" t="n">
        <v>1</v>
      </c>
      <c r="P142" s="212"/>
      <c r="Q142" s="212" t="n">
        <v>25</v>
      </c>
      <c r="R142" s="212" t="n">
        <v>2</v>
      </c>
      <c r="S142" s="212" t="n">
        <v>1</v>
      </c>
      <c r="T142" s="212" t="n">
        <v>116</v>
      </c>
      <c r="U142" s="212" t="n">
        <v>1</v>
      </c>
      <c r="V142" s="247"/>
      <c r="W142" s="248" t="n">
        <v>264</v>
      </c>
      <c r="X142" s="245" t="s">
        <v>536</v>
      </c>
      <c r="Y142" s="18" t="n">
        <f aca="false">SUM(J142,Q142,R142:T142,U142:V142,)</f>
        <v>145</v>
      </c>
      <c r="Z142" s="18" t="n">
        <f aca="false">SUM(C142-Y142)</f>
        <v>0</v>
      </c>
    </row>
    <row r="143" customFormat="false" ht="12.75" hidden="false" customHeight="false" outlineLevel="0" collapsed="false">
      <c r="A143" s="253" t="s">
        <v>537</v>
      </c>
      <c r="B143" s="254" t="s">
        <v>538</v>
      </c>
      <c r="C143" s="222" t="n">
        <v>1</v>
      </c>
      <c r="D143" s="223" t="n">
        <v>1</v>
      </c>
      <c r="E143" s="223"/>
      <c r="F143" s="223"/>
      <c r="G143" s="223"/>
      <c r="H143" s="223" t="n">
        <v>1</v>
      </c>
      <c r="I143" s="223"/>
      <c r="J143" s="223"/>
      <c r="K143" s="223"/>
      <c r="L143" s="224"/>
      <c r="M143" s="225"/>
      <c r="N143" s="223" t="n">
        <v>1</v>
      </c>
      <c r="O143" s="223"/>
      <c r="P143" s="223"/>
      <c r="Q143" s="223" t="n">
        <v>1</v>
      </c>
      <c r="R143" s="223"/>
      <c r="S143" s="223"/>
      <c r="T143" s="223"/>
      <c r="U143" s="223"/>
      <c r="V143" s="255"/>
      <c r="W143" s="256" t="s">
        <v>538</v>
      </c>
      <c r="X143" s="257" t="s">
        <v>539</v>
      </c>
      <c r="Y143" s="18" t="n">
        <f aca="false">SUM(J143,Q143,R143:T143,U143:V143,)</f>
        <v>1</v>
      </c>
      <c r="Z143" s="18" t="n">
        <f aca="false">SUM(C143-Y143)</f>
        <v>0</v>
      </c>
    </row>
    <row r="144" customFormat="false" ht="12.75" hidden="false" customHeight="false" outlineLevel="0" collapsed="false">
      <c r="A144" s="241" t="s">
        <v>540</v>
      </c>
      <c r="B144" s="242" t="n">
        <v>274</v>
      </c>
      <c r="C144" s="204" t="n">
        <v>1</v>
      </c>
      <c r="D144" s="205" t="n">
        <v>1</v>
      </c>
      <c r="E144" s="205"/>
      <c r="F144" s="205"/>
      <c r="G144" s="205"/>
      <c r="H144" s="205" t="n">
        <v>1</v>
      </c>
      <c r="I144" s="205"/>
      <c r="J144" s="205"/>
      <c r="K144" s="205"/>
      <c r="L144" s="206"/>
      <c r="M144" s="207"/>
      <c r="N144" s="205" t="n">
        <v>1</v>
      </c>
      <c r="O144" s="205"/>
      <c r="P144" s="205"/>
      <c r="Q144" s="205" t="n">
        <v>1</v>
      </c>
      <c r="R144" s="205"/>
      <c r="S144" s="205"/>
      <c r="T144" s="205"/>
      <c r="U144" s="205"/>
      <c r="V144" s="243"/>
      <c r="W144" s="244" t="n">
        <v>274</v>
      </c>
      <c r="X144" s="245" t="s">
        <v>541</v>
      </c>
      <c r="Y144" s="18" t="n">
        <f aca="false">SUM(J144,Q144,R144:T144,U144:V144,)</f>
        <v>1</v>
      </c>
      <c r="Z144" s="18" t="n">
        <f aca="false">SUM(C144-Y144)</f>
        <v>0</v>
      </c>
    </row>
    <row r="145" customFormat="false" ht="12.75" hidden="false" customHeight="false" outlineLevel="0" collapsed="false">
      <c r="A145" s="253" t="s">
        <v>542</v>
      </c>
      <c r="B145" s="254" t="s">
        <v>543</v>
      </c>
      <c r="C145" s="222" t="n">
        <v>2</v>
      </c>
      <c r="D145" s="223"/>
      <c r="E145" s="223" t="n">
        <v>1</v>
      </c>
      <c r="F145" s="223"/>
      <c r="G145" s="223"/>
      <c r="H145" s="223"/>
      <c r="I145" s="223"/>
      <c r="J145" s="223"/>
      <c r="K145" s="223"/>
      <c r="L145" s="224"/>
      <c r="M145" s="225"/>
      <c r="N145" s="223"/>
      <c r="O145" s="223"/>
      <c r="P145" s="223"/>
      <c r="Q145" s="223"/>
      <c r="R145" s="223"/>
      <c r="S145" s="223"/>
      <c r="T145" s="223" t="n">
        <v>2</v>
      </c>
      <c r="U145" s="223"/>
      <c r="V145" s="255"/>
      <c r="W145" s="256" t="s">
        <v>543</v>
      </c>
      <c r="X145" s="257" t="s">
        <v>544</v>
      </c>
      <c r="Y145" s="18" t="n">
        <f aca="false">SUM(J145,Q145,R145:T145,U145:V145,)</f>
        <v>2</v>
      </c>
      <c r="Z145" s="18" t="n">
        <f aca="false">SUM(C145-Y145)</f>
        <v>0</v>
      </c>
    </row>
    <row r="146" customFormat="false" ht="12.75" hidden="false" customHeight="false" outlineLevel="0" collapsed="false">
      <c r="A146" s="241" t="s">
        <v>545</v>
      </c>
      <c r="B146" s="242" t="n">
        <v>281</v>
      </c>
      <c r="C146" s="204" t="n">
        <v>1</v>
      </c>
      <c r="D146" s="205"/>
      <c r="E146" s="205"/>
      <c r="F146" s="205"/>
      <c r="G146" s="205"/>
      <c r="H146" s="205"/>
      <c r="I146" s="205"/>
      <c r="J146" s="205"/>
      <c r="K146" s="205"/>
      <c r="L146" s="206"/>
      <c r="M146" s="207"/>
      <c r="N146" s="205"/>
      <c r="O146" s="205"/>
      <c r="P146" s="205"/>
      <c r="Q146" s="205"/>
      <c r="R146" s="205"/>
      <c r="S146" s="205"/>
      <c r="T146" s="205" t="n">
        <v>1</v>
      </c>
      <c r="U146" s="205"/>
      <c r="V146" s="243"/>
      <c r="W146" s="244" t="n">
        <v>281</v>
      </c>
      <c r="X146" s="245" t="s">
        <v>546</v>
      </c>
      <c r="Y146" s="18" t="n">
        <f aca="false">SUM(J146,Q146,R146:T146,U146:V146,)</f>
        <v>1</v>
      </c>
      <c r="Z146" s="18" t="n">
        <f aca="false">SUM(C146-Y146)</f>
        <v>0</v>
      </c>
    </row>
    <row r="147" customFormat="false" ht="12.75" hidden="false" customHeight="false" outlineLevel="0" collapsed="false">
      <c r="A147" s="241" t="s">
        <v>547</v>
      </c>
      <c r="B147" s="246" t="n">
        <v>282</v>
      </c>
      <c r="C147" s="211" t="n">
        <v>1</v>
      </c>
      <c r="D147" s="212"/>
      <c r="E147" s="212" t="n">
        <v>1</v>
      </c>
      <c r="F147" s="212"/>
      <c r="G147" s="212"/>
      <c r="H147" s="212"/>
      <c r="I147" s="212"/>
      <c r="J147" s="212"/>
      <c r="K147" s="212"/>
      <c r="L147" s="213"/>
      <c r="M147" s="214"/>
      <c r="N147" s="212"/>
      <c r="O147" s="212"/>
      <c r="P147" s="212"/>
      <c r="Q147" s="212"/>
      <c r="R147" s="212"/>
      <c r="S147" s="212"/>
      <c r="T147" s="212" t="n">
        <v>1</v>
      </c>
      <c r="U147" s="212"/>
      <c r="V147" s="247"/>
      <c r="W147" s="248" t="n">
        <v>282</v>
      </c>
      <c r="X147" s="245" t="s">
        <v>548</v>
      </c>
      <c r="Y147" s="18" t="n">
        <f aca="false">SUM(J147,Q147,R147:T147,U147:V147,)</f>
        <v>1</v>
      </c>
      <c r="Z147" s="18" t="n">
        <f aca="false">SUM(C147-Y147)</f>
        <v>0</v>
      </c>
    </row>
    <row r="148" customFormat="false" ht="12.75" hidden="false" customHeight="false" outlineLevel="0" collapsed="false">
      <c r="A148" s="253" t="s">
        <v>549</v>
      </c>
      <c r="B148" s="254" t="s">
        <v>92</v>
      </c>
      <c r="C148" s="222" t="n">
        <v>1043</v>
      </c>
      <c r="D148" s="223" t="n">
        <v>61</v>
      </c>
      <c r="E148" s="223" t="n">
        <v>189</v>
      </c>
      <c r="F148" s="223" t="n">
        <v>4</v>
      </c>
      <c r="G148" s="223" t="n">
        <v>19</v>
      </c>
      <c r="H148" s="223" t="n">
        <v>134</v>
      </c>
      <c r="I148" s="223" t="n">
        <v>865</v>
      </c>
      <c r="J148" s="223"/>
      <c r="K148" s="223" t="n">
        <v>331</v>
      </c>
      <c r="L148" s="224" t="n">
        <v>134</v>
      </c>
      <c r="M148" s="225" t="n">
        <v>69</v>
      </c>
      <c r="N148" s="223" t="n">
        <v>9</v>
      </c>
      <c r="O148" s="223" t="n">
        <v>1</v>
      </c>
      <c r="P148" s="223"/>
      <c r="Q148" s="223" t="n">
        <v>544</v>
      </c>
      <c r="R148" s="223" t="n">
        <v>190</v>
      </c>
      <c r="S148" s="223" t="n">
        <v>1</v>
      </c>
      <c r="T148" s="223" t="n">
        <v>307</v>
      </c>
      <c r="U148" s="223"/>
      <c r="V148" s="255" t="n">
        <v>1</v>
      </c>
      <c r="W148" s="256" t="s">
        <v>92</v>
      </c>
      <c r="X148" s="257" t="s">
        <v>550</v>
      </c>
      <c r="Y148" s="18" t="n">
        <f aca="false">SUM(J148,Q148,R148:T148,U148:V148,)</f>
        <v>1043</v>
      </c>
      <c r="Z148" s="18" t="n">
        <f aca="false">SUM(C148-Y148)</f>
        <v>0</v>
      </c>
    </row>
    <row r="149" customFormat="false" ht="26.25" hidden="false" customHeight="true" outlineLevel="0" collapsed="false">
      <c r="A149" s="241" t="s">
        <v>551</v>
      </c>
      <c r="B149" s="242" t="n">
        <v>285</v>
      </c>
      <c r="C149" s="204" t="n">
        <v>164</v>
      </c>
      <c r="D149" s="205" t="n">
        <v>8</v>
      </c>
      <c r="E149" s="205" t="n">
        <v>28</v>
      </c>
      <c r="F149" s="205" t="n">
        <v>3</v>
      </c>
      <c r="G149" s="205" t="n">
        <v>5</v>
      </c>
      <c r="H149" s="205" t="n">
        <v>49</v>
      </c>
      <c r="I149" s="205" t="n">
        <v>96</v>
      </c>
      <c r="J149" s="205"/>
      <c r="K149" s="205" t="n">
        <v>44</v>
      </c>
      <c r="L149" s="206" t="n">
        <v>18</v>
      </c>
      <c r="M149" s="207" t="n">
        <v>5</v>
      </c>
      <c r="N149" s="205" t="n">
        <v>2</v>
      </c>
      <c r="O149" s="205"/>
      <c r="P149" s="205"/>
      <c r="Q149" s="205" t="n">
        <v>69</v>
      </c>
      <c r="R149" s="205" t="n">
        <v>7</v>
      </c>
      <c r="S149" s="205"/>
      <c r="T149" s="205" t="n">
        <v>87</v>
      </c>
      <c r="U149" s="205"/>
      <c r="V149" s="243" t="n">
        <v>1</v>
      </c>
      <c r="W149" s="244" t="n">
        <v>285</v>
      </c>
      <c r="X149" s="260" t="s">
        <v>552</v>
      </c>
      <c r="Y149" s="18" t="n">
        <f aca="false">SUM(J149,Q149,R149:T149,U149:V149,)</f>
        <v>164</v>
      </c>
      <c r="Z149" s="18" t="n">
        <f aca="false">SUM(C149-Y149)</f>
        <v>0</v>
      </c>
    </row>
    <row r="150" customFormat="false" ht="12.75" hidden="false" customHeight="false" outlineLevel="0" collapsed="false">
      <c r="A150" s="241" t="s">
        <v>553</v>
      </c>
      <c r="B150" s="246" t="n">
        <v>286</v>
      </c>
      <c r="C150" s="211" t="n">
        <v>61</v>
      </c>
      <c r="D150" s="212" t="n">
        <v>3</v>
      </c>
      <c r="E150" s="212" t="n">
        <v>6</v>
      </c>
      <c r="F150" s="212"/>
      <c r="G150" s="212" t="n">
        <v>5</v>
      </c>
      <c r="H150" s="212" t="n">
        <v>15</v>
      </c>
      <c r="I150" s="212" t="n">
        <v>32</v>
      </c>
      <c r="J150" s="212"/>
      <c r="K150" s="212" t="n">
        <v>18</v>
      </c>
      <c r="L150" s="213" t="n">
        <v>6</v>
      </c>
      <c r="M150" s="214" t="n">
        <v>1</v>
      </c>
      <c r="N150" s="212"/>
      <c r="O150" s="212"/>
      <c r="P150" s="212"/>
      <c r="Q150" s="212" t="n">
        <v>25</v>
      </c>
      <c r="R150" s="212" t="n">
        <v>1</v>
      </c>
      <c r="S150" s="212"/>
      <c r="T150" s="212" t="n">
        <v>35</v>
      </c>
      <c r="U150" s="212"/>
      <c r="V150" s="247"/>
      <c r="W150" s="248" t="n">
        <v>286</v>
      </c>
      <c r="X150" s="245" t="s">
        <v>554</v>
      </c>
      <c r="Y150" s="18" t="n">
        <f aca="false">SUM(J150,Q150,R150:T150,U150:V150,)</f>
        <v>61</v>
      </c>
      <c r="Z150" s="18" t="n">
        <f aca="false">SUM(C150-Y150)</f>
        <v>0</v>
      </c>
    </row>
    <row r="151" customFormat="false" ht="12.75" hidden="false" customHeight="false" outlineLevel="0" collapsed="false">
      <c r="A151" s="229" t="s">
        <v>555</v>
      </c>
      <c r="B151" s="254" t="n">
        <v>287</v>
      </c>
      <c r="C151" s="222" t="n">
        <v>16</v>
      </c>
      <c r="D151" s="223" t="n">
        <v>1</v>
      </c>
      <c r="E151" s="223" t="n">
        <v>1</v>
      </c>
      <c r="F151" s="223"/>
      <c r="G151" s="223"/>
      <c r="H151" s="223" t="n">
        <v>2</v>
      </c>
      <c r="I151" s="223" t="n">
        <v>10</v>
      </c>
      <c r="J151" s="223"/>
      <c r="K151" s="223" t="n">
        <v>1</v>
      </c>
      <c r="L151" s="224" t="n">
        <v>1</v>
      </c>
      <c r="M151" s="225" t="n">
        <v>1</v>
      </c>
      <c r="N151" s="223"/>
      <c r="O151" s="223"/>
      <c r="P151" s="223"/>
      <c r="Q151" s="223" t="n">
        <v>3</v>
      </c>
      <c r="R151" s="223"/>
      <c r="S151" s="223"/>
      <c r="T151" s="223" t="n">
        <v>13</v>
      </c>
      <c r="U151" s="223"/>
      <c r="V151" s="255"/>
      <c r="W151" s="256" t="n">
        <v>287</v>
      </c>
      <c r="X151" s="258" t="s">
        <v>556</v>
      </c>
      <c r="Y151" s="18" t="n">
        <f aca="false">SUM(J151,Q151,R151:T151,U151:V151,)</f>
        <v>16</v>
      </c>
      <c r="Z151" s="18" t="n">
        <f aca="false">SUM(C151-Y151)</f>
        <v>0</v>
      </c>
    </row>
    <row r="152" customFormat="false" ht="12.75" hidden="false" customHeight="false" outlineLevel="0" collapsed="false">
      <c r="A152" s="277" t="s">
        <v>557</v>
      </c>
      <c r="B152" s="242" t="n">
        <v>288</v>
      </c>
      <c r="C152" s="204" t="n">
        <v>7</v>
      </c>
      <c r="D152" s="205"/>
      <c r="E152" s="205" t="n">
        <v>2</v>
      </c>
      <c r="F152" s="205"/>
      <c r="G152" s="205"/>
      <c r="H152" s="205" t="n">
        <v>2</v>
      </c>
      <c r="I152" s="205" t="n">
        <v>6</v>
      </c>
      <c r="J152" s="205"/>
      <c r="K152" s="205" t="n">
        <v>3</v>
      </c>
      <c r="L152" s="206"/>
      <c r="M152" s="207" t="n">
        <v>1</v>
      </c>
      <c r="N152" s="205" t="n">
        <v>2</v>
      </c>
      <c r="O152" s="205"/>
      <c r="P152" s="205"/>
      <c r="Q152" s="205" t="n">
        <v>6</v>
      </c>
      <c r="R152" s="205"/>
      <c r="S152" s="205"/>
      <c r="T152" s="205" t="n">
        <v>1</v>
      </c>
      <c r="U152" s="205"/>
      <c r="V152" s="243"/>
      <c r="W152" s="244" t="n">
        <v>288</v>
      </c>
      <c r="X152" s="259" t="s">
        <v>558</v>
      </c>
      <c r="Y152" s="18" t="n">
        <f aca="false">SUM(J152,Q152,R152:T152,U152:V152,)</f>
        <v>7</v>
      </c>
      <c r="Z152" s="18" t="n">
        <f aca="false">SUM(C152-Y152)</f>
        <v>0</v>
      </c>
    </row>
    <row r="153" customFormat="false" ht="12.75" hidden="false" customHeight="false" outlineLevel="0" collapsed="false">
      <c r="A153" s="241" t="s">
        <v>559</v>
      </c>
      <c r="B153" s="246" t="n">
        <v>289</v>
      </c>
      <c r="C153" s="211" t="n">
        <v>6</v>
      </c>
      <c r="D153" s="212"/>
      <c r="E153" s="212"/>
      <c r="F153" s="212"/>
      <c r="G153" s="212"/>
      <c r="H153" s="212" t="n">
        <v>1</v>
      </c>
      <c r="I153" s="212" t="n">
        <v>6</v>
      </c>
      <c r="J153" s="212"/>
      <c r="K153" s="212"/>
      <c r="L153" s="213"/>
      <c r="M153" s="214"/>
      <c r="N153" s="212"/>
      <c r="O153" s="212"/>
      <c r="P153" s="212"/>
      <c r="Q153" s="212" t="n">
        <v>1</v>
      </c>
      <c r="R153" s="212"/>
      <c r="S153" s="212"/>
      <c r="T153" s="212" t="n">
        <v>5</v>
      </c>
      <c r="U153" s="212"/>
      <c r="V153" s="247"/>
      <c r="W153" s="248" t="n">
        <v>289</v>
      </c>
      <c r="X153" s="245" t="s">
        <v>560</v>
      </c>
      <c r="Y153" s="18" t="n">
        <f aca="false">SUM(J153,Q153,R153:T153,U153:V153,)</f>
        <v>6</v>
      </c>
      <c r="Z153" s="18" t="n">
        <f aca="false">SUM(C153-Y153)</f>
        <v>0</v>
      </c>
    </row>
    <row r="154" customFormat="false" ht="12.75" hidden="false" customHeight="false" outlineLevel="0" collapsed="false">
      <c r="A154" s="241" t="s">
        <v>561</v>
      </c>
      <c r="B154" s="246" t="n">
        <v>290</v>
      </c>
      <c r="C154" s="211" t="n">
        <v>1</v>
      </c>
      <c r="D154" s="212" t="n">
        <v>1</v>
      </c>
      <c r="E154" s="212" t="n">
        <v>1</v>
      </c>
      <c r="F154" s="212"/>
      <c r="G154" s="212"/>
      <c r="H154" s="212"/>
      <c r="I154" s="212"/>
      <c r="J154" s="212"/>
      <c r="K154" s="212"/>
      <c r="L154" s="213"/>
      <c r="M154" s="214"/>
      <c r="N154" s="212"/>
      <c r="O154" s="212"/>
      <c r="P154" s="212"/>
      <c r="Q154" s="212"/>
      <c r="R154" s="212"/>
      <c r="S154" s="212"/>
      <c r="T154" s="212" t="n">
        <v>1</v>
      </c>
      <c r="U154" s="212"/>
      <c r="V154" s="247"/>
      <c r="W154" s="248" t="n">
        <v>290</v>
      </c>
      <c r="X154" s="245" t="s">
        <v>562</v>
      </c>
      <c r="Y154" s="18" t="n">
        <f aca="false">SUM(J154,Q154,R154:T154,U154:V154,)</f>
        <v>1</v>
      </c>
      <c r="Z154" s="18" t="n">
        <f aca="false">SUM(C154-Y154)</f>
        <v>0</v>
      </c>
    </row>
    <row r="155" customFormat="false" ht="12.75" hidden="false" customHeight="false" outlineLevel="0" collapsed="false">
      <c r="A155" s="241" t="s">
        <v>563</v>
      </c>
      <c r="B155" s="246" t="n">
        <v>291</v>
      </c>
      <c r="C155" s="211" t="n">
        <v>453</v>
      </c>
      <c r="D155" s="212" t="n">
        <v>23</v>
      </c>
      <c r="E155" s="212" t="n">
        <v>135</v>
      </c>
      <c r="F155" s="212" t="n">
        <v>1</v>
      </c>
      <c r="G155" s="212" t="n">
        <v>6</v>
      </c>
      <c r="H155" s="212" t="n">
        <v>40</v>
      </c>
      <c r="I155" s="212" t="n">
        <v>428</v>
      </c>
      <c r="J155" s="212"/>
      <c r="K155" s="212" t="n">
        <v>265</v>
      </c>
      <c r="L155" s="213" t="n">
        <v>109</v>
      </c>
      <c r="M155" s="214" t="n">
        <v>61</v>
      </c>
      <c r="N155" s="212" t="n">
        <v>5</v>
      </c>
      <c r="O155" s="212"/>
      <c r="P155" s="212"/>
      <c r="Q155" s="212" t="n">
        <v>440</v>
      </c>
      <c r="R155" s="212" t="n">
        <v>3</v>
      </c>
      <c r="S155" s="212" t="n">
        <v>1</v>
      </c>
      <c r="T155" s="212" t="n">
        <v>9</v>
      </c>
      <c r="U155" s="212"/>
      <c r="V155" s="247"/>
      <c r="W155" s="248" t="n">
        <v>291</v>
      </c>
      <c r="X155" s="245" t="s">
        <v>564</v>
      </c>
      <c r="Y155" s="18" t="n">
        <f aca="false">SUM(J155,Q155,R155:T155,U155:V155,)</f>
        <v>453</v>
      </c>
      <c r="Z155" s="18" t="n">
        <f aca="false">SUM(C155-Y155)</f>
        <v>0</v>
      </c>
    </row>
    <row r="156" customFormat="false" ht="12.75" hidden="false" customHeight="false" outlineLevel="0" collapsed="false">
      <c r="A156" s="241" t="s">
        <v>565</v>
      </c>
      <c r="B156" s="246" t="n">
        <v>292</v>
      </c>
      <c r="C156" s="211" t="n">
        <v>183</v>
      </c>
      <c r="D156" s="212" t="n">
        <v>23</v>
      </c>
      <c r="E156" s="212" t="n">
        <v>12</v>
      </c>
      <c r="F156" s="212"/>
      <c r="G156" s="212" t="n">
        <v>2</v>
      </c>
      <c r="H156" s="212" t="n">
        <v>20</v>
      </c>
      <c r="I156" s="212" t="n">
        <v>141</v>
      </c>
      <c r="J156" s="212"/>
      <c r="K156" s="212"/>
      <c r="L156" s="213"/>
      <c r="M156" s="214"/>
      <c r="N156" s="212"/>
      <c r="O156" s="212"/>
      <c r="P156" s="212"/>
      <c r="Q156" s="212"/>
      <c r="R156" s="212" t="n">
        <v>72</v>
      </c>
      <c r="S156" s="212"/>
      <c r="T156" s="212" t="n">
        <v>111</v>
      </c>
      <c r="U156" s="212"/>
      <c r="V156" s="247"/>
      <c r="W156" s="248" t="n">
        <v>292</v>
      </c>
      <c r="X156" s="245" t="s">
        <v>566</v>
      </c>
      <c r="Y156" s="18" t="n">
        <f aca="false">SUM(J156,Q156,R156:T156,U156:V156,)</f>
        <v>183</v>
      </c>
      <c r="Z156" s="18" t="n">
        <f aca="false">SUM(C156-Y156)</f>
        <v>0</v>
      </c>
    </row>
    <row r="157" customFormat="false" ht="12.75" hidden="false" customHeight="false" outlineLevel="0" collapsed="false">
      <c r="A157" s="241" t="s">
        <v>567</v>
      </c>
      <c r="B157" s="246" t="n">
        <v>295</v>
      </c>
      <c r="C157" s="211" t="n">
        <v>152</v>
      </c>
      <c r="D157" s="212" t="n">
        <v>2</v>
      </c>
      <c r="E157" s="212" t="n">
        <v>4</v>
      </c>
      <c r="F157" s="212"/>
      <c r="G157" s="212" t="n">
        <v>1</v>
      </c>
      <c r="H157" s="212" t="n">
        <v>5</v>
      </c>
      <c r="I157" s="212" t="n">
        <v>146</v>
      </c>
      <c r="J157" s="212"/>
      <c r="K157" s="212"/>
      <c r="L157" s="213"/>
      <c r="M157" s="214"/>
      <c r="N157" s="212"/>
      <c r="O157" s="212"/>
      <c r="P157" s="212"/>
      <c r="Q157" s="212"/>
      <c r="R157" s="212" t="n">
        <v>107</v>
      </c>
      <c r="S157" s="212"/>
      <c r="T157" s="212" t="n">
        <v>45</v>
      </c>
      <c r="U157" s="212"/>
      <c r="V157" s="247"/>
      <c r="W157" s="248" t="n">
        <v>295</v>
      </c>
      <c r="X157" s="245" t="s">
        <v>568</v>
      </c>
      <c r="Y157" s="18" t="n">
        <f aca="false">SUM(J157,Q157,R157:T157,U157:V157,)</f>
        <v>152</v>
      </c>
      <c r="Z157" s="18" t="n">
        <f aca="false">SUM(C157-Y157)</f>
        <v>0</v>
      </c>
    </row>
    <row r="158" customFormat="false" ht="12.75" hidden="false" customHeight="false" outlineLevel="0" collapsed="false">
      <c r="A158" s="253" t="s">
        <v>569</v>
      </c>
      <c r="B158" s="254" t="s">
        <v>570</v>
      </c>
      <c r="C158" s="222" t="n">
        <v>1</v>
      </c>
      <c r="D158" s="223"/>
      <c r="E158" s="223" t="n">
        <v>1</v>
      </c>
      <c r="F158" s="223"/>
      <c r="G158" s="223"/>
      <c r="H158" s="223"/>
      <c r="I158" s="223" t="n">
        <v>1</v>
      </c>
      <c r="J158" s="223"/>
      <c r="K158" s="223"/>
      <c r="L158" s="224"/>
      <c r="M158" s="225"/>
      <c r="N158" s="223" t="n">
        <v>1</v>
      </c>
      <c r="O158" s="223"/>
      <c r="P158" s="223"/>
      <c r="Q158" s="223" t="n">
        <v>1</v>
      </c>
      <c r="R158" s="223"/>
      <c r="S158" s="223"/>
      <c r="T158" s="223"/>
      <c r="U158" s="223"/>
      <c r="V158" s="255"/>
      <c r="W158" s="256" t="s">
        <v>570</v>
      </c>
      <c r="X158" s="257" t="s">
        <v>571</v>
      </c>
      <c r="Y158" s="18" t="n">
        <f aca="false">SUM(J158,Q158,R158:T158,U158:V158,)</f>
        <v>1</v>
      </c>
      <c r="Z158" s="18" t="n">
        <f aca="false">SUM(C158-Y158)</f>
        <v>0</v>
      </c>
    </row>
    <row r="159" customFormat="false" ht="12.75" hidden="false" customHeight="false" outlineLevel="0" collapsed="false">
      <c r="A159" s="241" t="s">
        <v>572</v>
      </c>
      <c r="B159" s="242" t="n">
        <v>301</v>
      </c>
      <c r="C159" s="204" t="n">
        <v>1</v>
      </c>
      <c r="D159" s="205"/>
      <c r="E159" s="205" t="n">
        <v>1</v>
      </c>
      <c r="F159" s="205"/>
      <c r="G159" s="205"/>
      <c r="H159" s="205"/>
      <c r="I159" s="205" t="n">
        <v>1</v>
      </c>
      <c r="J159" s="205"/>
      <c r="K159" s="205"/>
      <c r="L159" s="206"/>
      <c r="M159" s="207"/>
      <c r="N159" s="205" t="n">
        <v>1</v>
      </c>
      <c r="O159" s="205"/>
      <c r="P159" s="205"/>
      <c r="Q159" s="205" t="n">
        <v>1</v>
      </c>
      <c r="R159" s="205"/>
      <c r="S159" s="205"/>
      <c r="T159" s="205"/>
      <c r="U159" s="205"/>
      <c r="V159" s="243"/>
      <c r="W159" s="244" t="n">
        <v>301</v>
      </c>
      <c r="X159" s="245" t="s">
        <v>573</v>
      </c>
      <c r="Y159" s="18" t="n">
        <f aca="false">SUM(J159,Q159,R159:T159,U159:V159,)</f>
        <v>1</v>
      </c>
      <c r="Z159" s="18" t="n">
        <f aca="false">SUM(C159-Y159)</f>
        <v>0</v>
      </c>
    </row>
    <row r="160" customFormat="false" ht="12.75" hidden="false" customHeight="false" outlineLevel="0" collapsed="false">
      <c r="A160" s="253" t="s">
        <v>574</v>
      </c>
      <c r="B160" s="254" t="s">
        <v>93</v>
      </c>
      <c r="C160" s="222" t="n">
        <v>317</v>
      </c>
      <c r="D160" s="223" t="n">
        <v>114</v>
      </c>
      <c r="E160" s="223" t="n">
        <v>33</v>
      </c>
      <c r="F160" s="223" t="n">
        <v>25</v>
      </c>
      <c r="G160" s="223" t="n">
        <v>19</v>
      </c>
      <c r="H160" s="223" t="n">
        <v>215</v>
      </c>
      <c r="I160" s="223" t="n">
        <v>117</v>
      </c>
      <c r="J160" s="223" t="n">
        <v>2</v>
      </c>
      <c r="K160" s="223" t="n">
        <v>37</v>
      </c>
      <c r="L160" s="224" t="n">
        <v>32</v>
      </c>
      <c r="M160" s="225" t="n">
        <v>79</v>
      </c>
      <c r="N160" s="223" t="n">
        <v>61</v>
      </c>
      <c r="O160" s="223" t="n">
        <v>24</v>
      </c>
      <c r="P160" s="223" t="n">
        <v>2</v>
      </c>
      <c r="Q160" s="223" t="n">
        <v>235</v>
      </c>
      <c r="R160" s="223" t="n">
        <v>13</v>
      </c>
      <c r="S160" s="223" t="n">
        <v>3</v>
      </c>
      <c r="T160" s="223" t="n">
        <v>47</v>
      </c>
      <c r="U160" s="223" t="n">
        <v>4</v>
      </c>
      <c r="V160" s="255" t="n">
        <v>13</v>
      </c>
      <c r="W160" s="256" t="s">
        <v>93</v>
      </c>
      <c r="X160" s="257" t="s">
        <v>575</v>
      </c>
      <c r="Y160" s="18" t="n">
        <f aca="false">SUM(J160,Q160,R160:T160,U160:V160,)</f>
        <v>317</v>
      </c>
      <c r="Z160" s="18" t="n">
        <f aca="false">SUM(C160-Y160)</f>
        <v>0</v>
      </c>
    </row>
    <row r="161" customFormat="false" ht="12.75" hidden="false" customHeight="false" outlineLevel="0" collapsed="false">
      <c r="A161" s="277" t="s">
        <v>576</v>
      </c>
      <c r="B161" s="242" t="n">
        <v>303</v>
      </c>
      <c r="C161" s="204" t="n">
        <v>55</v>
      </c>
      <c r="D161" s="205" t="n">
        <v>11</v>
      </c>
      <c r="E161" s="205" t="n">
        <v>10</v>
      </c>
      <c r="F161" s="205" t="n">
        <v>5</v>
      </c>
      <c r="G161" s="205" t="n">
        <v>4</v>
      </c>
      <c r="H161" s="205" t="n">
        <v>32</v>
      </c>
      <c r="I161" s="205" t="n">
        <v>26</v>
      </c>
      <c r="J161" s="205" t="n">
        <v>2</v>
      </c>
      <c r="K161" s="205" t="n">
        <v>7</v>
      </c>
      <c r="L161" s="206" t="n">
        <v>3</v>
      </c>
      <c r="M161" s="207" t="n">
        <v>14</v>
      </c>
      <c r="N161" s="205" t="n">
        <v>8</v>
      </c>
      <c r="O161" s="205" t="n">
        <v>10</v>
      </c>
      <c r="P161" s="205" t="n">
        <v>2</v>
      </c>
      <c r="Q161" s="205" t="n">
        <v>44</v>
      </c>
      <c r="R161" s="205" t="n">
        <v>1</v>
      </c>
      <c r="S161" s="205"/>
      <c r="T161" s="205" t="n">
        <v>4</v>
      </c>
      <c r="U161" s="205"/>
      <c r="V161" s="243" t="n">
        <v>4</v>
      </c>
      <c r="W161" s="244" t="n">
        <v>303</v>
      </c>
      <c r="X161" s="259" t="s">
        <v>577</v>
      </c>
      <c r="Y161" s="18" t="n">
        <f aca="false">SUM(J161,Q161,R161:T161,U161:V161,)</f>
        <v>55</v>
      </c>
      <c r="Z161" s="18" t="n">
        <f aca="false">SUM(C161-Y161)</f>
        <v>0</v>
      </c>
    </row>
    <row r="162" customFormat="false" ht="12.75" hidden="false" customHeight="false" outlineLevel="0" collapsed="false">
      <c r="A162" s="241" t="s">
        <v>578</v>
      </c>
      <c r="B162" s="246" t="n">
        <v>304</v>
      </c>
      <c r="C162" s="211" t="n">
        <v>74</v>
      </c>
      <c r="D162" s="212" t="n">
        <v>16</v>
      </c>
      <c r="E162" s="212" t="n">
        <v>11</v>
      </c>
      <c r="F162" s="212" t="n">
        <v>7</v>
      </c>
      <c r="G162" s="212" t="n">
        <v>8</v>
      </c>
      <c r="H162" s="212" t="n">
        <v>27</v>
      </c>
      <c r="I162" s="212" t="n">
        <v>25</v>
      </c>
      <c r="J162" s="212"/>
      <c r="K162" s="212" t="n">
        <v>8</v>
      </c>
      <c r="L162" s="213" t="n">
        <v>7</v>
      </c>
      <c r="M162" s="214" t="n">
        <v>11</v>
      </c>
      <c r="N162" s="212" t="n">
        <v>4</v>
      </c>
      <c r="O162" s="212" t="n">
        <v>1</v>
      </c>
      <c r="P162" s="212"/>
      <c r="Q162" s="212" t="n">
        <v>31</v>
      </c>
      <c r="R162" s="212" t="n">
        <v>1</v>
      </c>
      <c r="S162" s="212" t="n">
        <v>1</v>
      </c>
      <c r="T162" s="212" t="n">
        <v>38</v>
      </c>
      <c r="U162" s="212" t="n">
        <v>1</v>
      </c>
      <c r="V162" s="247" t="n">
        <v>2</v>
      </c>
      <c r="W162" s="248" t="n">
        <v>304</v>
      </c>
      <c r="X162" s="245" t="s">
        <v>579</v>
      </c>
      <c r="Y162" s="18" t="n">
        <f aca="false">SUM(J162,Q162,R162:T162,U162:V162,)</f>
        <v>74</v>
      </c>
      <c r="Z162" s="18" t="n">
        <f aca="false">SUM(C162-Y162)</f>
        <v>0</v>
      </c>
    </row>
    <row r="163" customFormat="false" ht="12.75" hidden="false" customHeight="false" outlineLevel="0" collapsed="false">
      <c r="A163" s="241" t="s">
        <v>580</v>
      </c>
      <c r="B163" s="246" t="n">
        <v>305</v>
      </c>
      <c r="C163" s="211" t="n">
        <v>13</v>
      </c>
      <c r="D163" s="212" t="n">
        <v>4</v>
      </c>
      <c r="E163" s="212" t="n">
        <v>1</v>
      </c>
      <c r="F163" s="212"/>
      <c r="G163" s="212"/>
      <c r="H163" s="212" t="n">
        <v>9</v>
      </c>
      <c r="I163" s="212" t="n">
        <v>8</v>
      </c>
      <c r="J163" s="212"/>
      <c r="K163" s="212" t="n">
        <v>8</v>
      </c>
      <c r="L163" s="213" t="n">
        <v>3</v>
      </c>
      <c r="M163" s="214"/>
      <c r="N163" s="212"/>
      <c r="O163" s="212"/>
      <c r="P163" s="212"/>
      <c r="Q163" s="212" t="n">
        <v>11</v>
      </c>
      <c r="R163" s="212" t="n">
        <v>1</v>
      </c>
      <c r="S163" s="212"/>
      <c r="T163" s="212" t="n">
        <v>1</v>
      </c>
      <c r="U163" s="212"/>
      <c r="V163" s="247"/>
      <c r="W163" s="248" t="n">
        <v>305</v>
      </c>
      <c r="X163" s="245" t="s">
        <v>581</v>
      </c>
      <c r="Y163" s="18" t="n">
        <f aca="false">SUM(J163,Q163,R163:T163,U163:V163,)</f>
        <v>13</v>
      </c>
      <c r="Z163" s="18" t="n">
        <f aca="false">SUM(C163-Y163)</f>
        <v>0</v>
      </c>
    </row>
    <row r="164" customFormat="false" ht="12.75" hidden="false" customHeight="false" outlineLevel="0" collapsed="false">
      <c r="A164" s="241" t="s">
        <v>582</v>
      </c>
      <c r="B164" s="246" t="n">
        <v>306</v>
      </c>
      <c r="C164" s="211" t="n">
        <v>6</v>
      </c>
      <c r="D164" s="212" t="n">
        <v>5</v>
      </c>
      <c r="E164" s="212" t="n">
        <v>1</v>
      </c>
      <c r="F164" s="212"/>
      <c r="G164" s="212"/>
      <c r="H164" s="212" t="n">
        <v>4</v>
      </c>
      <c r="I164" s="212" t="n">
        <v>3</v>
      </c>
      <c r="J164" s="212"/>
      <c r="K164" s="212"/>
      <c r="L164" s="213" t="n">
        <v>1</v>
      </c>
      <c r="M164" s="214" t="n">
        <v>4</v>
      </c>
      <c r="N164" s="212" t="n">
        <v>1</v>
      </c>
      <c r="O164" s="212"/>
      <c r="P164" s="212"/>
      <c r="Q164" s="212" t="n">
        <v>6</v>
      </c>
      <c r="R164" s="212"/>
      <c r="S164" s="212"/>
      <c r="T164" s="212"/>
      <c r="U164" s="212"/>
      <c r="V164" s="247"/>
      <c r="W164" s="248" t="n">
        <v>306</v>
      </c>
      <c r="X164" s="245" t="s">
        <v>583</v>
      </c>
      <c r="Y164" s="18" t="n">
        <f aca="false">SUM(J164,Q164,R164:T164,U164:V164,)</f>
        <v>6</v>
      </c>
      <c r="Z164" s="18" t="n">
        <f aca="false">SUM(C164-Y164)</f>
        <v>0</v>
      </c>
    </row>
    <row r="165" customFormat="false" ht="12.75" hidden="false" customHeight="false" outlineLevel="0" collapsed="false">
      <c r="A165" s="220" t="s">
        <v>584</v>
      </c>
      <c r="B165" s="246" t="n">
        <v>307</v>
      </c>
      <c r="C165" s="211" t="n">
        <v>166</v>
      </c>
      <c r="D165" s="212" t="n">
        <v>76</v>
      </c>
      <c r="E165" s="212" t="n">
        <v>10</v>
      </c>
      <c r="F165" s="212" t="n">
        <v>12</v>
      </c>
      <c r="G165" s="212" t="n">
        <v>7</v>
      </c>
      <c r="H165" s="212" t="n">
        <v>141</v>
      </c>
      <c r="I165" s="212" t="n">
        <v>55</v>
      </c>
      <c r="J165" s="212"/>
      <c r="K165" s="212" t="n">
        <v>14</v>
      </c>
      <c r="L165" s="213" t="n">
        <v>17</v>
      </c>
      <c r="M165" s="214" t="n">
        <v>49</v>
      </c>
      <c r="N165" s="212" t="n">
        <v>48</v>
      </c>
      <c r="O165" s="212" t="n">
        <v>13</v>
      </c>
      <c r="P165" s="212"/>
      <c r="Q165" s="212" t="n">
        <v>141</v>
      </c>
      <c r="R165" s="212" t="n">
        <v>10</v>
      </c>
      <c r="S165" s="212" t="n">
        <v>2</v>
      </c>
      <c r="T165" s="212" t="n">
        <v>4</v>
      </c>
      <c r="U165" s="212" t="n">
        <v>3</v>
      </c>
      <c r="V165" s="215" t="n">
        <v>6</v>
      </c>
      <c r="W165" s="248" t="n">
        <v>307</v>
      </c>
      <c r="X165" s="220" t="s">
        <v>585</v>
      </c>
      <c r="Y165" s="18" t="n">
        <f aca="false">SUM(J165,Q165,R165:T165,U165:V165,)</f>
        <v>166</v>
      </c>
      <c r="Z165" s="18" t="n">
        <f aca="false">SUM(C165-Y165)</f>
        <v>0</v>
      </c>
    </row>
    <row r="166" customFormat="false" ht="12.75" hidden="false" customHeight="false" outlineLevel="0" collapsed="false">
      <c r="A166" s="220" t="s">
        <v>586</v>
      </c>
      <c r="B166" s="246" t="n">
        <v>310</v>
      </c>
      <c r="C166" s="211" t="n">
        <v>3</v>
      </c>
      <c r="D166" s="212" t="n">
        <v>2</v>
      </c>
      <c r="E166" s="212"/>
      <c r="F166" s="212" t="n">
        <v>1</v>
      </c>
      <c r="G166" s="212"/>
      <c r="H166" s="212" t="n">
        <v>2</v>
      </c>
      <c r="I166" s="212"/>
      <c r="J166" s="212"/>
      <c r="K166" s="212"/>
      <c r="L166" s="213" t="n">
        <v>1</v>
      </c>
      <c r="M166" s="214" t="n">
        <v>1</v>
      </c>
      <c r="N166" s="212"/>
      <c r="O166" s="212"/>
      <c r="P166" s="212"/>
      <c r="Q166" s="212" t="n">
        <v>2</v>
      </c>
      <c r="R166" s="212"/>
      <c r="S166" s="212"/>
      <c r="T166" s="212"/>
      <c r="U166" s="212"/>
      <c r="V166" s="215" t="n">
        <v>1</v>
      </c>
      <c r="W166" s="248" t="n">
        <v>310</v>
      </c>
      <c r="X166" s="220" t="s">
        <v>587</v>
      </c>
      <c r="Y166" s="18" t="n">
        <f aca="false">SUM(J166,Q166,R166:T166,U166:V166,)</f>
        <v>3</v>
      </c>
      <c r="Z166" s="18" t="n">
        <f aca="false">SUM(C166-Y166)</f>
        <v>0</v>
      </c>
    </row>
    <row r="167" customFormat="false" ht="12.75" hidden="false" customHeight="false" outlineLevel="0" collapsed="false">
      <c r="A167" s="278" t="s">
        <v>588</v>
      </c>
      <c r="B167" s="254" t="s">
        <v>589</v>
      </c>
      <c r="C167" s="222" t="n">
        <v>15</v>
      </c>
      <c r="D167" s="223" t="n">
        <v>2</v>
      </c>
      <c r="E167" s="223"/>
      <c r="F167" s="223"/>
      <c r="G167" s="223"/>
      <c r="H167" s="223" t="n">
        <v>10</v>
      </c>
      <c r="I167" s="223" t="n">
        <v>2</v>
      </c>
      <c r="J167" s="223"/>
      <c r="K167" s="223"/>
      <c r="L167" s="224" t="n">
        <v>1</v>
      </c>
      <c r="M167" s="225"/>
      <c r="N167" s="223" t="n">
        <v>1</v>
      </c>
      <c r="O167" s="223" t="n">
        <v>8</v>
      </c>
      <c r="P167" s="223" t="n">
        <v>1</v>
      </c>
      <c r="Q167" s="223" t="n">
        <v>11</v>
      </c>
      <c r="R167" s="223"/>
      <c r="S167" s="223"/>
      <c r="T167" s="223" t="n">
        <v>4</v>
      </c>
      <c r="U167" s="223"/>
      <c r="V167" s="226"/>
      <c r="W167" s="256" t="s">
        <v>589</v>
      </c>
      <c r="X167" s="278" t="s">
        <v>590</v>
      </c>
      <c r="Y167" s="18" t="n">
        <f aca="false">SUM(J167,Q167,R167:T167,U167:V167,)</f>
        <v>15</v>
      </c>
      <c r="Z167" s="18" t="n">
        <f aca="false">SUM(C167-Y167)</f>
        <v>0</v>
      </c>
    </row>
    <row r="168" customFormat="false" ht="12.75" hidden="false" customHeight="false" outlineLevel="0" collapsed="false">
      <c r="A168" s="220" t="s">
        <v>518</v>
      </c>
      <c r="B168" s="242" t="n">
        <v>317</v>
      </c>
      <c r="C168" s="204" t="n">
        <v>11</v>
      </c>
      <c r="D168" s="205" t="n">
        <v>2</v>
      </c>
      <c r="E168" s="205"/>
      <c r="F168" s="205"/>
      <c r="G168" s="205"/>
      <c r="H168" s="205" t="n">
        <v>10</v>
      </c>
      <c r="I168" s="205" t="n">
        <v>1</v>
      </c>
      <c r="J168" s="205"/>
      <c r="K168" s="205"/>
      <c r="L168" s="206" t="n">
        <v>1</v>
      </c>
      <c r="M168" s="207"/>
      <c r="N168" s="205" t="n">
        <v>1</v>
      </c>
      <c r="O168" s="205" t="n">
        <v>8</v>
      </c>
      <c r="P168" s="205" t="n">
        <v>1</v>
      </c>
      <c r="Q168" s="205" t="n">
        <v>11</v>
      </c>
      <c r="R168" s="205"/>
      <c r="S168" s="205"/>
      <c r="T168" s="205"/>
      <c r="U168" s="205"/>
      <c r="V168" s="208"/>
      <c r="W168" s="244" t="n">
        <v>317</v>
      </c>
      <c r="X168" s="279" t="s">
        <v>591</v>
      </c>
      <c r="Y168" s="18" t="n">
        <f aca="false">SUM(J168,Q168,R168:T168,U168:V168,)</f>
        <v>11</v>
      </c>
      <c r="Z168" s="18" t="n">
        <f aca="false">SUM(C168-Y168)</f>
        <v>0</v>
      </c>
    </row>
    <row r="169" customFormat="false" ht="12.75" hidden="false" customHeight="false" outlineLevel="0" collapsed="false">
      <c r="A169" s="220" t="s">
        <v>592</v>
      </c>
      <c r="B169" s="246" t="n">
        <v>318</v>
      </c>
      <c r="C169" s="211" t="n">
        <v>2</v>
      </c>
      <c r="D169" s="212"/>
      <c r="E169" s="212"/>
      <c r="F169" s="212"/>
      <c r="G169" s="212"/>
      <c r="H169" s="212"/>
      <c r="I169" s="212"/>
      <c r="J169" s="212"/>
      <c r="K169" s="212"/>
      <c r="L169" s="213"/>
      <c r="M169" s="214"/>
      <c r="N169" s="212"/>
      <c r="O169" s="212"/>
      <c r="P169" s="212"/>
      <c r="Q169" s="212"/>
      <c r="R169" s="212"/>
      <c r="S169" s="212"/>
      <c r="T169" s="212" t="n">
        <v>2</v>
      </c>
      <c r="U169" s="212"/>
      <c r="V169" s="215"/>
      <c r="W169" s="248" t="n">
        <v>318</v>
      </c>
      <c r="X169" s="220" t="s">
        <v>593</v>
      </c>
      <c r="Y169" s="18" t="n">
        <f aca="false">SUM(J169,Q169,R169:T169,U169:V169,)</f>
        <v>2</v>
      </c>
      <c r="Z169" s="18" t="n">
        <f aca="false">SUM(C169-Y169)</f>
        <v>0</v>
      </c>
    </row>
    <row r="170" customFormat="false" ht="12.75" hidden="false" customHeight="false" outlineLevel="0" collapsed="false">
      <c r="A170" s="220" t="s">
        <v>594</v>
      </c>
      <c r="B170" s="246" t="n">
        <v>320</v>
      </c>
      <c r="C170" s="211" t="n">
        <v>1</v>
      </c>
      <c r="D170" s="212"/>
      <c r="E170" s="212"/>
      <c r="F170" s="212"/>
      <c r="G170" s="212"/>
      <c r="H170" s="212"/>
      <c r="I170" s="212"/>
      <c r="J170" s="212"/>
      <c r="K170" s="212"/>
      <c r="L170" s="213"/>
      <c r="M170" s="214"/>
      <c r="N170" s="212"/>
      <c r="O170" s="212"/>
      <c r="P170" s="212"/>
      <c r="Q170" s="212"/>
      <c r="R170" s="212"/>
      <c r="S170" s="212"/>
      <c r="T170" s="212" t="n">
        <v>1</v>
      </c>
      <c r="U170" s="212"/>
      <c r="V170" s="215"/>
      <c r="W170" s="248" t="n">
        <v>320</v>
      </c>
      <c r="X170" s="220" t="s">
        <v>595</v>
      </c>
      <c r="Y170" s="18" t="n">
        <f aca="false">SUM(J170,Q170,R170:T170,U170:V170,)</f>
        <v>1</v>
      </c>
      <c r="Z170" s="18" t="n">
        <f aca="false">SUM(C170-Y170)</f>
        <v>0</v>
      </c>
    </row>
    <row r="171" customFormat="false" ht="12.75" hidden="false" customHeight="false" outlineLevel="0" collapsed="false">
      <c r="A171" s="220" t="s">
        <v>596</v>
      </c>
      <c r="B171" s="246" t="n">
        <v>322</v>
      </c>
      <c r="C171" s="211" t="n">
        <v>1</v>
      </c>
      <c r="D171" s="212"/>
      <c r="E171" s="212"/>
      <c r="F171" s="212"/>
      <c r="G171" s="212"/>
      <c r="H171" s="212"/>
      <c r="I171" s="212" t="n">
        <v>1</v>
      </c>
      <c r="J171" s="212"/>
      <c r="K171" s="212"/>
      <c r="L171" s="213"/>
      <c r="M171" s="214"/>
      <c r="N171" s="212"/>
      <c r="O171" s="212"/>
      <c r="P171" s="212"/>
      <c r="Q171" s="212"/>
      <c r="R171" s="212"/>
      <c r="S171" s="212"/>
      <c r="T171" s="212" t="n">
        <v>1</v>
      </c>
      <c r="U171" s="212"/>
      <c r="V171" s="215"/>
      <c r="W171" s="248" t="n">
        <v>322</v>
      </c>
      <c r="X171" s="220" t="s">
        <v>597</v>
      </c>
      <c r="Y171" s="18" t="n">
        <f aca="false">SUM(J171,Q171,R171:T171,U171:V171,)</f>
        <v>1</v>
      </c>
      <c r="Z171" s="18" t="n">
        <f aca="false">SUM(C171-Y171)</f>
        <v>0</v>
      </c>
    </row>
    <row r="172" customFormat="false" ht="12.75" hidden="false" customHeight="false" outlineLevel="0" collapsed="false">
      <c r="A172" s="278" t="s">
        <v>598</v>
      </c>
      <c r="B172" s="254" t="s">
        <v>599</v>
      </c>
      <c r="C172" s="222" t="n">
        <v>71</v>
      </c>
      <c r="D172" s="223" t="n">
        <v>4</v>
      </c>
      <c r="E172" s="223" t="n">
        <v>2</v>
      </c>
      <c r="F172" s="223"/>
      <c r="G172" s="223" t="n">
        <v>1</v>
      </c>
      <c r="H172" s="223" t="n">
        <v>18</v>
      </c>
      <c r="I172" s="223" t="n">
        <v>55</v>
      </c>
      <c r="J172" s="223"/>
      <c r="K172" s="223"/>
      <c r="L172" s="224"/>
      <c r="M172" s="225"/>
      <c r="N172" s="223"/>
      <c r="O172" s="223"/>
      <c r="P172" s="223"/>
      <c r="Q172" s="223"/>
      <c r="R172" s="223" t="n">
        <v>29</v>
      </c>
      <c r="S172" s="223"/>
      <c r="T172" s="223" t="n">
        <v>42</v>
      </c>
      <c r="U172" s="223"/>
      <c r="V172" s="226"/>
      <c r="W172" s="256" t="s">
        <v>599</v>
      </c>
      <c r="X172" s="278" t="s">
        <v>600</v>
      </c>
      <c r="Y172" s="18" t="n">
        <f aca="false">SUM(J172,Q172,R172:T172,U172:V172,)</f>
        <v>71</v>
      </c>
      <c r="Z172" s="18" t="n">
        <f aca="false">SUM(C172-Y172)</f>
        <v>0</v>
      </c>
    </row>
    <row r="173" customFormat="false" ht="26.25" hidden="false" customHeight="true" outlineLevel="0" collapsed="false">
      <c r="A173" s="280" t="s">
        <v>601</v>
      </c>
      <c r="B173" s="242" t="n">
        <v>323</v>
      </c>
      <c r="C173" s="204" t="n">
        <v>58</v>
      </c>
      <c r="D173" s="205" t="n">
        <v>4</v>
      </c>
      <c r="E173" s="205" t="n">
        <v>1</v>
      </c>
      <c r="F173" s="205"/>
      <c r="G173" s="205"/>
      <c r="H173" s="205" t="n">
        <v>17</v>
      </c>
      <c r="I173" s="205" t="n">
        <v>48</v>
      </c>
      <c r="J173" s="205"/>
      <c r="K173" s="205"/>
      <c r="L173" s="206"/>
      <c r="M173" s="207"/>
      <c r="N173" s="205"/>
      <c r="O173" s="205"/>
      <c r="P173" s="205"/>
      <c r="Q173" s="205"/>
      <c r="R173" s="205" t="n">
        <v>28</v>
      </c>
      <c r="S173" s="205"/>
      <c r="T173" s="205" t="n">
        <v>30</v>
      </c>
      <c r="U173" s="205"/>
      <c r="V173" s="208"/>
      <c r="W173" s="244" t="n">
        <v>323</v>
      </c>
      <c r="X173" s="280" t="s">
        <v>602</v>
      </c>
      <c r="Y173" s="18" t="n">
        <f aca="false">SUM(J173,Q173,R173:T173,U173:V173,)</f>
        <v>58</v>
      </c>
      <c r="Z173" s="18" t="n">
        <f aca="false">SUM(C173-Y173)</f>
        <v>0</v>
      </c>
    </row>
    <row r="174" customFormat="false" ht="26.25" hidden="false" customHeight="true" outlineLevel="0" collapsed="false">
      <c r="A174" s="220" t="s">
        <v>603</v>
      </c>
      <c r="B174" s="246" t="n">
        <v>325</v>
      </c>
      <c r="C174" s="211" t="n">
        <v>7</v>
      </c>
      <c r="D174" s="212"/>
      <c r="E174" s="212"/>
      <c r="F174" s="212"/>
      <c r="G174" s="212"/>
      <c r="H174" s="212" t="n">
        <v>1</v>
      </c>
      <c r="I174" s="212" t="n">
        <v>5</v>
      </c>
      <c r="J174" s="212"/>
      <c r="K174" s="212"/>
      <c r="L174" s="213"/>
      <c r="M174" s="214"/>
      <c r="N174" s="212"/>
      <c r="O174" s="212"/>
      <c r="P174" s="212"/>
      <c r="Q174" s="212"/>
      <c r="R174" s="212" t="n">
        <v>1</v>
      </c>
      <c r="S174" s="212"/>
      <c r="T174" s="212" t="n">
        <v>6</v>
      </c>
      <c r="U174" s="212"/>
      <c r="V174" s="215"/>
      <c r="W174" s="248" t="n">
        <v>325</v>
      </c>
      <c r="X174" s="280" t="s">
        <v>604</v>
      </c>
      <c r="Y174" s="18" t="n">
        <f aca="false">SUM(J174,Q174,R174:T174,U174:V174,)</f>
        <v>7</v>
      </c>
      <c r="Z174" s="18" t="n">
        <f aca="false">SUM(C174-Y174)</f>
        <v>0</v>
      </c>
    </row>
    <row r="175" customFormat="false" ht="12.75" hidden="false" customHeight="false" outlineLevel="0" collapsed="false">
      <c r="A175" s="281" t="s">
        <v>605</v>
      </c>
      <c r="B175" s="254" t="n">
        <v>332</v>
      </c>
      <c r="C175" s="222" t="n">
        <v>6</v>
      </c>
      <c r="D175" s="223"/>
      <c r="E175" s="223" t="n">
        <v>1</v>
      </c>
      <c r="F175" s="223"/>
      <c r="G175" s="223" t="n">
        <v>1</v>
      </c>
      <c r="H175" s="223"/>
      <c r="I175" s="223" t="n">
        <v>2</v>
      </c>
      <c r="J175" s="223"/>
      <c r="K175" s="223"/>
      <c r="L175" s="224"/>
      <c r="M175" s="225"/>
      <c r="N175" s="223"/>
      <c r="O175" s="223"/>
      <c r="P175" s="223"/>
      <c r="Q175" s="223"/>
      <c r="R175" s="223"/>
      <c r="S175" s="223"/>
      <c r="T175" s="223" t="n">
        <v>6</v>
      </c>
      <c r="U175" s="223"/>
      <c r="V175" s="226"/>
      <c r="W175" s="256" t="n">
        <v>332</v>
      </c>
      <c r="X175" s="281" t="s">
        <v>606</v>
      </c>
      <c r="Y175" s="18" t="n">
        <f aca="false">SUM(J175,Q175,R175:T175,U175:V175,)</f>
        <v>6</v>
      </c>
      <c r="Z175" s="18" t="n">
        <f aca="false">SUM(C175-Y175)</f>
        <v>0</v>
      </c>
    </row>
    <row r="176" customFormat="false" ht="15" hidden="false" customHeight="true" outlineLevel="0" collapsed="false">
      <c r="A176" s="282" t="s">
        <v>607</v>
      </c>
      <c r="B176" s="282"/>
      <c r="C176" s="282"/>
      <c r="D176" s="282"/>
      <c r="E176" s="282"/>
      <c r="F176" s="282"/>
      <c r="G176" s="282"/>
      <c r="H176" s="282"/>
      <c r="I176" s="282"/>
      <c r="J176" s="282"/>
      <c r="K176" s="282"/>
      <c r="L176" s="282"/>
      <c r="M176" s="282" t="s">
        <v>182</v>
      </c>
      <c r="N176" s="282"/>
      <c r="O176" s="282"/>
      <c r="P176" s="282"/>
      <c r="Q176" s="282"/>
      <c r="R176" s="282"/>
      <c r="S176" s="282"/>
      <c r="T176" s="282"/>
      <c r="U176" s="282"/>
      <c r="V176" s="282"/>
      <c r="W176" s="282"/>
      <c r="X176" s="282"/>
      <c r="Y176" s="18" t="n">
        <f aca="false">SUM(J176,Q176,R176:T176,U176:V176,)</f>
        <v>0</v>
      </c>
      <c r="Z176" s="18" t="n">
        <f aca="false">SUM(C176-Y176)</f>
        <v>0</v>
      </c>
    </row>
    <row r="177" customFormat="false" ht="12.75" hidden="false" customHeight="false" outlineLevel="0" collapsed="false">
      <c r="A177" s="283"/>
      <c r="B177" s="283"/>
      <c r="C177" s="283"/>
      <c r="D177" s="283"/>
      <c r="E177" s="283"/>
      <c r="F177" s="283"/>
      <c r="G177" s="283"/>
      <c r="H177" s="283"/>
      <c r="I177" s="283"/>
      <c r="J177" s="283"/>
      <c r="K177" s="283"/>
      <c r="L177" s="283"/>
      <c r="M177" s="283"/>
      <c r="N177" s="283"/>
      <c r="O177" s="283"/>
      <c r="P177" s="283"/>
      <c r="Q177" s="283"/>
      <c r="R177" s="283"/>
      <c r="S177" s="283"/>
      <c r="T177" s="283"/>
      <c r="U177" s="283"/>
      <c r="V177" s="283"/>
      <c r="W177" s="283"/>
      <c r="X177" s="283"/>
    </row>
    <row r="178" customFormat="false" ht="12.75" hidden="false" customHeight="false" outlineLevel="0" collapsed="false">
      <c r="A178" s="283"/>
      <c r="B178" s="283"/>
      <c r="C178" s="283"/>
      <c r="D178" s="283"/>
      <c r="E178" s="283"/>
      <c r="F178" s="283"/>
      <c r="G178" s="283"/>
      <c r="H178" s="283"/>
      <c r="I178" s="283"/>
      <c r="J178" s="283"/>
      <c r="K178" s="283"/>
      <c r="L178" s="283"/>
      <c r="M178" s="283"/>
      <c r="N178" s="283"/>
      <c r="O178" s="283"/>
      <c r="P178" s="283"/>
      <c r="Q178" s="283"/>
      <c r="R178" s="283"/>
      <c r="S178" s="283"/>
      <c r="T178" s="283"/>
      <c r="U178" s="283"/>
      <c r="V178" s="283"/>
      <c r="W178" s="283"/>
      <c r="X178" s="283"/>
    </row>
    <row r="179" customFormat="false" ht="12.75" hidden="false" customHeight="false" outlineLevel="0" collapsed="false">
      <c r="A179" s="283"/>
      <c r="B179" s="283"/>
      <c r="C179" s="283"/>
      <c r="D179" s="283"/>
      <c r="E179" s="283"/>
      <c r="F179" s="283"/>
      <c r="G179" s="283"/>
      <c r="H179" s="283"/>
      <c r="I179" s="283"/>
      <c r="J179" s="283"/>
      <c r="K179" s="283"/>
      <c r="L179" s="283"/>
      <c r="M179" s="283"/>
      <c r="N179" s="283"/>
      <c r="O179" s="283"/>
      <c r="P179" s="283"/>
      <c r="Q179" s="283"/>
      <c r="R179" s="283"/>
      <c r="S179" s="283"/>
      <c r="T179" s="283"/>
      <c r="U179" s="283"/>
      <c r="V179" s="283"/>
      <c r="W179" s="283"/>
      <c r="X179" s="283"/>
    </row>
    <row r="180" customFormat="false" ht="12.75" hidden="false" customHeight="false" outlineLevel="0" collapsed="false">
      <c r="A180" s="283"/>
      <c r="B180" s="283"/>
      <c r="C180" s="283"/>
      <c r="D180" s="283"/>
      <c r="E180" s="283"/>
      <c r="F180" s="283"/>
      <c r="G180" s="283"/>
      <c r="H180" s="283"/>
      <c r="I180" s="283"/>
      <c r="J180" s="283"/>
      <c r="K180" s="283"/>
      <c r="L180" s="283"/>
      <c r="M180" s="283"/>
      <c r="N180" s="283"/>
      <c r="O180" s="283"/>
      <c r="P180" s="283"/>
      <c r="Q180" s="283"/>
      <c r="R180" s="283"/>
      <c r="S180" s="283"/>
      <c r="T180" s="283"/>
      <c r="U180" s="283"/>
      <c r="V180" s="283"/>
      <c r="W180" s="283"/>
      <c r="X180" s="283"/>
    </row>
    <row r="181" customFormat="false" ht="12.75" hidden="false" customHeight="false" outlineLevel="0" collapsed="false">
      <c r="A181" s="283"/>
      <c r="B181" s="283"/>
      <c r="C181" s="283"/>
      <c r="D181" s="283"/>
      <c r="E181" s="283"/>
      <c r="F181" s="283"/>
      <c r="G181" s="283"/>
      <c r="H181" s="283"/>
      <c r="I181" s="283"/>
      <c r="J181" s="283"/>
      <c r="K181" s="283"/>
      <c r="L181" s="283"/>
      <c r="M181" s="283"/>
      <c r="N181" s="283"/>
      <c r="O181" s="283"/>
      <c r="P181" s="283"/>
      <c r="Q181" s="283"/>
      <c r="R181" s="283"/>
      <c r="S181" s="283"/>
      <c r="T181" s="283"/>
      <c r="U181" s="283"/>
      <c r="V181" s="283"/>
      <c r="W181" s="283"/>
      <c r="X181" s="283"/>
    </row>
    <row r="182" customFormat="false" ht="12.75" hidden="false" customHeight="false" outlineLevel="0" collapsed="false">
      <c r="A182" s="283"/>
      <c r="B182" s="283"/>
      <c r="C182" s="283"/>
      <c r="D182" s="283"/>
      <c r="E182" s="283"/>
      <c r="F182" s="283"/>
      <c r="G182" s="283"/>
      <c r="H182" s="283"/>
      <c r="I182" s="283"/>
      <c r="J182" s="283"/>
      <c r="K182" s="283"/>
      <c r="L182" s="283"/>
      <c r="M182" s="283"/>
      <c r="N182" s="283"/>
      <c r="O182" s="283"/>
      <c r="P182" s="283"/>
      <c r="Q182" s="283"/>
      <c r="R182" s="283"/>
      <c r="S182" s="283"/>
      <c r="T182" s="283"/>
      <c r="U182" s="283"/>
      <c r="V182" s="283"/>
      <c r="W182" s="283"/>
      <c r="X182" s="283"/>
    </row>
    <row r="183" customFormat="false" ht="12.75" hidden="false" customHeight="false" outlineLevel="0" collapsed="false">
      <c r="A183" s="283"/>
      <c r="B183" s="283"/>
      <c r="C183" s="283"/>
      <c r="D183" s="283"/>
      <c r="E183" s="283"/>
      <c r="F183" s="283"/>
      <c r="G183" s="283"/>
      <c r="H183" s="283"/>
      <c r="I183" s="283"/>
      <c r="J183" s="283"/>
      <c r="K183" s="283"/>
      <c r="L183" s="283"/>
      <c r="M183" s="283"/>
      <c r="N183" s="283"/>
      <c r="O183" s="283"/>
      <c r="P183" s="283"/>
      <c r="Q183" s="283"/>
      <c r="R183" s="283"/>
      <c r="S183" s="283"/>
      <c r="T183" s="283"/>
      <c r="U183" s="283"/>
      <c r="V183" s="283"/>
      <c r="W183" s="283"/>
      <c r="X183" s="283"/>
    </row>
    <row r="184" customFormat="false" ht="12.75" hidden="false" customHeight="false" outlineLevel="0" collapsed="false">
      <c r="A184" s="283"/>
      <c r="B184" s="283"/>
      <c r="C184" s="283"/>
      <c r="D184" s="283"/>
      <c r="E184" s="283"/>
      <c r="F184" s="283"/>
      <c r="G184" s="283"/>
      <c r="H184" s="283"/>
      <c r="I184" s="283"/>
      <c r="J184" s="283"/>
      <c r="K184" s="283"/>
      <c r="L184" s="283"/>
      <c r="M184" s="283"/>
      <c r="N184" s="283"/>
      <c r="O184" s="283"/>
      <c r="P184" s="283"/>
      <c r="Q184" s="283"/>
      <c r="R184" s="283"/>
      <c r="S184" s="283"/>
      <c r="T184" s="283"/>
      <c r="U184" s="283"/>
      <c r="V184" s="283"/>
      <c r="W184" s="283"/>
      <c r="X184" s="283"/>
    </row>
    <row r="185" customFormat="false" ht="12.75" hidden="false" customHeight="false" outlineLevel="0" collapsed="false">
      <c r="A185" s="283"/>
      <c r="B185" s="283"/>
      <c r="C185" s="283"/>
      <c r="D185" s="283"/>
      <c r="E185" s="283"/>
      <c r="F185" s="283"/>
      <c r="G185" s="283"/>
      <c r="H185" s="283"/>
      <c r="I185" s="283"/>
      <c r="J185" s="283"/>
      <c r="K185" s="283"/>
      <c r="L185" s="283"/>
      <c r="M185" s="283"/>
      <c r="N185" s="283"/>
      <c r="O185" s="283"/>
      <c r="P185" s="283"/>
      <c r="Q185" s="283"/>
      <c r="R185" s="283"/>
      <c r="S185" s="283"/>
      <c r="T185" s="283"/>
      <c r="U185" s="283"/>
      <c r="V185" s="283"/>
      <c r="W185" s="283"/>
      <c r="X185" s="283"/>
    </row>
    <row r="186" customFormat="false" ht="12.75" hidden="false" customHeight="false" outlineLevel="0" collapsed="false">
      <c r="A186" s="283"/>
      <c r="B186" s="283"/>
      <c r="C186" s="283"/>
      <c r="D186" s="283"/>
      <c r="E186" s="283"/>
      <c r="F186" s="283"/>
      <c r="G186" s="283"/>
      <c r="H186" s="283"/>
      <c r="I186" s="283"/>
      <c r="J186" s="283"/>
      <c r="K186" s="283"/>
      <c r="L186" s="283"/>
      <c r="M186" s="283"/>
      <c r="N186" s="283"/>
      <c r="O186" s="283"/>
      <c r="P186" s="283"/>
      <c r="Q186" s="283"/>
      <c r="R186" s="283"/>
      <c r="S186" s="283"/>
      <c r="T186" s="283"/>
      <c r="U186" s="283"/>
      <c r="V186" s="283"/>
      <c r="W186" s="283"/>
      <c r="X186" s="283"/>
    </row>
    <row r="187" customFormat="false" ht="12.75" hidden="false" customHeight="false" outlineLevel="0" collapsed="false">
      <c r="A187" s="283"/>
      <c r="B187" s="283"/>
      <c r="C187" s="283"/>
      <c r="D187" s="283"/>
      <c r="E187" s="283"/>
      <c r="F187" s="283"/>
      <c r="G187" s="283"/>
      <c r="H187" s="283"/>
      <c r="I187" s="283"/>
      <c r="J187" s="283"/>
      <c r="K187" s="283"/>
      <c r="L187" s="283"/>
      <c r="M187" s="283"/>
      <c r="N187" s="283"/>
      <c r="O187" s="283"/>
      <c r="P187" s="283"/>
      <c r="Q187" s="283"/>
      <c r="R187" s="283"/>
      <c r="S187" s="283"/>
      <c r="T187" s="283"/>
      <c r="U187" s="283"/>
      <c r="V187" s="283"/>
      <c r="W187" s="283"/>
      <c r="X187" s="283"/>
    </row>
    <row r="188" customFormat="false" ht="12.75" hidden="false" customHeight="false" outlineLevel="0" collapsed="false">
      <c r="A188" s="283"/>
      <c r="B188" s="283"/>
      <c r="C188" s="283"/>
      <c r="D188" s="283"/>
      <c r="E188" s="283"/>
      <c r="F188" s="283"/>
      <c r="G188" s="283"/>
      <c r="H188" s="283"/>
      <c r="I188" s="283"/>
      <c r="J188" s="283"/>
      <c r="K188" s="283"/>
      <c r="L188" s="283"/>
      <c r="M188" s="283"/>
      <c r="N188" s="283"/>
      <c r="O188" s="283"/>
      <c r="P188" s="283"/>
      <c r="Q188" s="283"/>
      <c r="R188" s="283"/>
      <c r="S188" s="283"/>
      <c r="T188" s="283"/>
      <c r="U188" s="283"/>
      <c r="V188" s="283"/>
      <c r="W188" s="283"/>
      <c r="X188" s="283"/>
    </row>
    <row r="189" customFormat="false" ht="12.75" hidden="false" customHeight="false" outlineLevel="0" collapsed="false">
      <c r="A189" s="283"/>
      <c r="B189" s="283"/>
      <c r="C189" s="283"/>
      <c r="D189" s="283"/>
      <c r="E189" s="283"/>
      <c r="F189" s="283"/>
      <c r="G189" s="283"/>
      <c r="H189" s="283"/>
      <c r="I189" s="283"/>
      <c r="J189" s="283"/>
      <c r="K189" s="283"/>
      <c r="L189" s="283"/>
      <c r="M189" s="283"/>
      <c r="N189" s="283"/>
      <c r="O189" s="283"/>
      <c r="P189" s="283"/>
      <c r="Q189" s="283"/>
      <c r="R189" s="283"/>
      <c r="S189" s="283"/>
      <c r="T189" s="283"/>
      <c r="U189" s="283"/>
      <c r="V189" s="283"/>
      <c r="W189" s="283"/>
      <c r="X189" s="283"/>
    </row>
    <row r="190" customFormat="false" ht="12.75" hidden="false" customHeight="false" outlineLevel="0" collapsed="false">
      <c r="A190" s="283"/>
      <c r="B190" s="283"/>
      <c r="C190" s="283"/>
      <c r="D190" s="283"/>
      <c r="E190" s="283"/>
      <c r="F190" s="283"/>
      <c r="G190" s="283"/>
      <c r="H190" s="283"/>
      <c r="I190" s="283"/>
      <c r="J190" s="283"/>
      <c r="K190" s="283"/>
      <c r="L190" s="283"/>
      <c r="M190" s="283"/>
      <c r="N190" s="283"/>
      <c r="O190" s="283"/>
      <c r="P190" s="283"/>
      <c r="Q190" s="283"/>
      <c r="R190" s="283"/>
      <c r="S190" s="283"/>
      <c r="T190" s="283"/>
      <c r="U190" s="283"/>
      <c r="V190" s="283"/>
      <c r="W190" s="283"/>
      <c r="X190" s="283"/>
    </row>
    <row r="191" customFormat="false" ht="12.75" hidden="false" customHeight="false" outlineLevel="0" collapsed="false">
      <c r="A191" s="283"/>
      <c r="B191" s="283"/>
      <c r="C191" s="283"/>
      <c r="D191" s="283"/>
      <c r="E191" s="283"/>
      <c r="F191" s="283"/>
      <c r="G191" s="283"/>
      <c r="H191" s="283"/>
      <c r="I191" s="283"/>
      <c r="J191" s="283"/>
      <c r="K191" s="283"/>
      <c r="L191" s="283"/>
      <c r="M191" s="283"/>
      <c r="N191" s="283"/>
      <c r="O191" s="283"/>
      <c r="P191" s="283"/>
      <c r="Q191" s="283"/>
      <c r="R191" s="283"/>
      <c r="S191" s="283"/>
      <c r="T191" s="283"/>
      <c r="U191" s="283"/>
      <c r="V191" s="283"/>
      <c r="W191" s="283"/>
      <c r="X191" s="283"/>
    </row>
    <row r="192" customFormat="false" ht="12.75" hidden="false" customHeight="false" outlineLevel="0" collapsed="false">
      <c r="A192" s="283"/>
      <c r="B192" s="283"/>
      <c r="C192" s="283"/>
      <c r="D192" s="283"/>
      <c r="E192" s="283"/>
      <c r="F192" s="283"/>
      <c r="G192" s="283"/>
      <c r="H192" s="283"/>
      <c r="I192" s="283"/>
      <c r="J192" s="283"/>
      <c r="K192" s="283"/>
      <c r="L192" s="283"/>
      <c r="M192" s="283"/>
      <c r="N192" s="283"/>
      <c r="O192" s="283"/>
      <c r="P192" s="283"/>
      <c r="Q192" s="283"/>
      <c r="R192" s="283"/>
      <c r="S192" s="283"/>
      <c r="T192" s="283"/>
      <c r="U192" s="283"/>
      <c r="V192" s="283"/>
      <c r="W192" s="283"/>
      <c r="X192" s="283"/>
    </row>
    <row r="193" customFormat="false" ht="12.75" hidden="false" customHeight="false" outlineLevel="0" collapsed="false">
      <c r="A193" s="283"/>
      <c r="B193" s="283"/>
      <c r="C193" s="283"/>
      <c r="D193" s="283"/>
      <c r="E193" s="283"/>
      <c r="F193" s="283"/>
      <c r="G193" s="283"/>
      <c r="H193" s="283"/>
      <c r="I193" s="283"/>
      <c r="J193" s="283"/>
      <c r="K193" s="283"/>
      <c r="L193" s="283"/>
      <c r="M193" s="283"/>
      <c r="N193" s="283"/>
      <c r="O193" s="283"/>
      <c r="P193" s="283"/>
      <c r="Q193" s="283"/>
      <c r="R193" s="283"/>
      <c r="S193" s="283"/>
      <c r="T193" s="283"/>
      <c r="U193" s="283"/>
      <c r="V193" s="283"/>
      <c r="W193" s="283"/>
      <c r="X193" s="283"/>
    </row>
    <row r="194" customFormat="false" ht="12.75" hidden="false" customHeight="false" outlineLevel="0" collapsed="false">
      <c r="A194" s="283"/>
      <c r="B194" s="283"/>
      <c r="C194" s="283"/>
      <c r="D194" s="283"/>
      <c r="E194" s="283"/>
      <c r="F194" s="283"/>
      <c r="G194" s="283"/>
      <c r="H194" s="283"/>
      <c r="I194" s="283"/>
      <c r="J194" s="283"/>
      <c r="K194" s="283"/>
      <c r="L194" s="283"/>
      <c r="M194" s="283"/>
      <c r="N194" s="283"/>
      <c r="O194" s="283"/>
      <c r="P194" s="283"/>
      <c r="Q194" s="283"/>
      <c r="R194" s="283"/>
      <c r="S194" s="283"/>
      <c r="T194" s="283"/>
      <c r="U194" s="283"/>
      <c r="V194" s="283"/>
      <c r="W194" s="283"/>
      <c r="X194" s="283"/>
    </row>
    <row r="195" customFormat="false" ht="12.75" hidden="false" customHeight="false" outlineLevel="0" collapsed="false">
      <c r="A195" s="283"/>
      <c r="B195" s="283"/>
      <c r="C195" s="283"/>
      <c r="D195" s="283"/>
      <c r="E195" s="283"/>
      <c r="F195" s="283"/>
      <c r="G195" s="283"/>
      <c r="H195" s="283"/>
      <c r="I195" s="283"/>
      <c r="J195" s="283"/>
      <c r="K195" s="283"/>
      <c r="L195" s="283"/>
      <c r="M195" s="283"/>
      <c r="N195" s="283"/>
      <c r="O195" s="283"/>
      <c r="P195" s="283"/>
      <c r="Q195" s="283"/>
      <c r="R195" s="283"/>
      <c r="S195" s="283"/>
      <c r="T195" s="283"/>
      <c r="U195" s="283"/>
      <c r="V195" s="283"/>
      <c r="W195" s="283"/>
      <c r="X195" s="283"/>
    </row>
    <row r="196" customFormat="false" ht="12.75" hidden="false" customHeight="false" outlineLevel="0" collapsed="false">
      <c r="A196" s="283"/>
      <c r="B196" s="283"/>
      <c r="C196" s="283"/>
      <c r="D196" s="283"/>
      <c r="E196" s="283"/>
      <c r="F196" s="283"/>
      <c r="G196" s="283"/>
      <c r="H196" s="283"/>
      <c r="I196" s="283"/>
      <c r="J196" s="283"/>
      <c r="K196" s="283"/>
      <c r="L196" s="283"/>
      <c r="M196" s="283"/>
      <c r="N196" s="283"/>
      <c r="O196" s="283"/>
      <c r="P196" s="283"/>
      <c r="Q196" s="283"/>
      <c r="R196" s="283"/>
      <c r="S196" s="283"/>
      <c r="T196" s="283"/>
      <c r="U196" s="283"/>
      <c r="V196" s="283"/>
      <c r="W196" s="283"/>
      <c r="X196" s="283"/>
    </row>
    <row r="197" customFormat="false" ht="12.75" hidden="false" customHeight="false" outlineLevel="0" collapsed="false">
      <c r="A197" s="283"/>
      <c r="B197" s="283"/>
      <c r="C197" s="283"/>
      <c r="D197" s="283"/>
      <c r="E197" s="283"/>
      <c r="F197" s="283"/>
      <c r="G197" s="283"/>
      <c r="H197" s="283"/>
      <c r="I197" s="283"/>
      <c r="J197" s="283"/>
      <c r="K197" s="283"/>
      <c r="L197" s="283"/>
      <c r="M197" s="283"/>
      <c r="N197" s="283"/>
      <c r="O197" s="283"/>
      <c r="P197" s="283"/>
      <c r="Q197" s="283"/>
      <c r="R197" s="283"/>
      <c r="S197" s="283"/>
      <c r="T197" s="283"/>
      <c r="U197" s="283"/>
      <c r="V197" s="283"/>
      <c r="W197" s="283"/>
      <c r="X197" s="283"/>
    </row>
    <row r="198" customFormat="false" ht="12.75" hidden="false" customHeight="false" outlineLevel="0" collapsed="false">
      <c r="A198" s="283"/>
      <c r="B198" s="283"/>
      <c r="C198" s="283"/>
      <c r="D198" s="283"/>
      <c r="E198" s="283"/>
      <c r="F198" s="283"/>
      <c r="G198" s="283"/>
      <c r="H198" s="283"/>
      <c r="I198" s="283"/>
      <c r="J198" s="283"/>
      <c r="K198" s="283"/>
      <c r="L198" s="283"/>
      <c r="M198" s="283"/>
      <c r="N198" s="283"/>
      <c r="O198" s="283"/>
      <c r="P198" s="283"/>
      <c r="Q198" s="283"/>
      <c r="R198" s="283"/>
      <c r="S198" s="283"/>
      <c r="T198" s="283"/>
      <c r="U198" s="283"/>
      <c r="V198" s="283"/>
      <c r="W198" s="283"/>
      <c r="X198" s="283"/>
    </row>
    <row r="199" customFormat="false" ht="12.75" hidden="false" customHeight="false" outlineLevel="0" collapsed="false">
      <c r="A199" s="283"/>
      <c r="B199" s="283"/>
      <c r="C199" s="283"/>
      <c r="D199" s="283"/>
      <c r="E199" s="283"/>
      <c r="F199" s="283"/>
      <c r="G199" s="283"/>
      <c r="H199" s="283"/>
      <c r="I199" s="283"/>
      <c r="J199" s="283"/>
      <c r="K199" s="283"/>
      <c r="L199" s="283"/>
      <c r="M199" s="283"/>
      <c r="N199" s="283"/>
      <c r="O199" s="283"/>
      <c r="P199" s="283"/>
      <c r="Q199" s="283"/>
      <c r="R199" s="283"/>
      <c r="S199" s="283"/>
      <c r="T199" s="283"/>
      <c r="U199" s="283"/>
      <c r="V199" s="283"/>
      <c r="W199" s="283"/>
      <c r="X199" s="283"/>
    </row>
    <row r="200" customFormat="false" ht="12.75" hidden="false" customHeight="false" outlineLevel="0" collapsed="false">
      <c r="A200" s="283"/>
      <c r="B200" s="283"/>
      <c r="C200" s="283"/>
      <c r="D200" s="283"/>
      <c r="E200" s="283"/>
      <c r="F200" s="283"/>
      <c r="G200" s="283"/>
      <c r="H200" s="283"/>
      <c r="I200" s="283"/>
      <c r="J200" s="283"/>
      <c r="K200" s="283"/>
      <c r="L200" s="283"/>
      <c r="M200" s="283"/>
      <c r="N200" s="283"/>
      <c r="O200" s="283"/>
      <c r="P200" s="283"/>
      <c r="Q200" s="283"/>
      <c r="R200" s="283"/>
      <c r="S200" s="283"/>
      <c r="T200" s="283"/>
      <c r="U200" s="283"/>
      <c r="V200" s="283"/>
      <c r="W200" s="283"/>
      <c r="X200" s="283"/>
    </row>
    <row r="201" customFormat="false" ht="12.75" hidden="false" customHeight="false" outlineLevel="0" collapsed="false">
      <c r="A201" s="283"/>
      <c r="B201" s="283"/>
      <c r="C201" s="283"/>
      <c r="D201" s="283"/>
      <c r="E201" s="283"/>
      <c r="F201" s="283"/>
      <c r="G201" s="283"/>
      <c r="H201" s="283"/>
      <c r="I201" s="283"/>
      <c r="J201" s="283"/>
      <c r="K201" s="283"/>
      <c r="L201" s="283"/>
      <c r="M201" s="283"/>
      <c r="N201" s="283"/>
      <c r="O201" s="283"/>
      <c r="P201" s="283"/>
      <c r="Q201" s="283"/>
      <c r="R201" s="283"/>
      <c r="S201" s="283"/>
      <c r="T201" s="283"/>
      <c r="U201" s="283"/>
      <c r="V201" s="283"/>
      <c r="W201" s="283"/>
      <c r="X201" s="283"/>
    </row>
    <row r="202" customFormat="false" ht="12.75" hidden="false" customHeight="false" outlineLevel="0" collapsed="false">
      <c r="A202" s="283"/>
      <c r="B202" s="283"/>
      <c r="C202" s="283"/>
      <c r="D202" s="283"/>
      <c r="E202" s="283"/>
      <c r="F202" s="283"/>
      <c r="G202" s="283"/>
      <c r="H202" s="283"/>
      <c r="I202" s="283"/>
      <c r="J202" s="283"/>
      <c r="K202" s="283"/>
      <c r="L202" s="283"/>
      <c r="M202" s="283"/>
      <c r="N202" s="283"/>
      <c r="O202" s="283"/>
      <c r="P202" s="283"/>
      <c r="Q202" s="283"/>
      <c r="R202" s="283"/>
      <c r="S202" s="283"/>
      <c r="T202" s="283"/>
      <c r="U202" s="283"/>
      <c r="V202" s="283"/>
      <c r="W202" s="283"/>
      <c r="X202" s="283"/>
    </row>
    <row r="203" customFormat="false" ht="12.75" hidden="false" customHeight="false" outlineLevel="0" collapsed="false">
      <c r="A203" s="283"/>
      <c r="B203" s="283"/>
      <c r="C203" s="283"/>
      <c r="D203" s="283"/>
      <c r="E203" s="283"/>
      <c r="F203" s="283"/>
      <c r="G203" s="283"/>
      <c r="H203" s="283"/>
      <c r="I203" s="283"/>
      <c r="J203" s="283"/>
      <c r="K203" s="283"/>
      <c r="L203" s="283"/>
      <c r="M203" s="283"/>
      <c r="N203" s="283"/>
      <c r="O203" s="283"/>
      <c r="P203" s="283"/>
      <c r="Q203" s="283"/>
      <c r="R203" s="283"/>
      <c r="S203" s="283"/>
      <c r="T203" s="283"/>
      <c r="U203" s="283"/>
      <c r="V203" s="283"/>
      <c r="W203" s="283"/>
      <c r="X203" s="283"/>
    </row>
    <row r="204" customFormat="false" ht="12.75" hidden="false" customHeight="false" outlineLevel="0" collapsed="false">
      <c r="A204" s="283"/>
      <c r="B204" s="283"/>
      <c r="C204" s="283"/>
      <c r="D204" s="283"/>
      <c r="E204" s="283"/>
      <c r="F204" s="283"/>
      <c r="G204" s="283"/>
      <c r="H204" s="283"/>
      <c r="I204" s="283"/>
      <c r="J204" s="283"/>
      <c r="K204" s="283"/>
      <c r="L204" s="283"/>
      <c r="M204" s="283"/>
      <c r="N204" s="283"/>
      <c r="O204" s="283"/>
      <c r="P204" s="283"/>
      <c r="Q204" s="283"/>
      <c r="R204" s="283"/>
      <c r="S204" s="283"/>
      <c r="T204" s="283"/>
      <c r="U204" s="283"/>
      <c r="V204" s="283"/>
      <c r="W204" s="283"/>
      <c r="X204" s="283"/>
    </row>
    <row r="205" customFormat="false" ht="12.75" hidden="false" customHeight="false" outlineLevel="0" collapsed="false">
      <c r="A205" s="283"/>
      <c r="B205" s="283"/>
      <c r="C205" s="283"/>
      <c r="D205" s="283"/>
      <c r="E205" s="283"/>
      <c r="F205" s="283"/>
      <c r="G205" s="283"/>
      <c r="H205" s="283"/>
      <c r="I205" s="283"/>
      <c r="J205" s="283"/>
      <c r="K205" s="283"/>
      <c r="L205" s="283"/>
      <c r="M205" s="283"/>
      <c r="N205" s="283"/>
      <c r="O205" s="283"/>
      <c r="P205" s="283"/>
      <c r="Q205" s="283"/>
      <c r="R205" s="283"/>
      <c r="S205" s="283"/>
      <c r="T205" s="283"/>
      <c r="U205" s="283"/>
      <c r="V205" s="283"/>
      <c r="W205" s="283"/>
      <c r="X205" s="283"/>
    </row>
    <row r="206" customFormat="false" ht="12.75" hidden="false" customHeight="false" outlineLevel="0" collapsed="false">
      <c r="A206" s="283"/>
      <c r="B206" s="283"/>
      <c r="C206" s="283"/>
      <c r="D206" s="283"/>
      <c r="E206" s="283"/>
      <c r="F206" s="283"/>
      <c r="G206" s="283"/>
      <c r="H206" s="283"/>
      <c r="I206" s="283"/>
      <c r="J206" s="283"/>
      <c r="K206" s="283"/>
      <c r="L206" s="283"/>
      <c r="M206" s="283"/>
      <c r="N206" s="283"/>
      <c r="O206" s="283"/>
      <c r="P206" s="283"/>
      <c r="Q206" s="283"/>
      <c r="R206" s="283"/>
      <c r="S206" s="283"/>
      <c r="T206" s="283"/>
      <c r="U206" s="283"/>
      <c r="V206" s="283"/>
      <c r="W206" s="283"/>
      <c r="X206" s="283"/>
    </row>
    <row r="207" customFormat="false" ht="12.75" hidden="false" customHeight="false" outlineLevel="0" collapsed="false">
      <c r="A207" s="283"/>
      <c r="B207" s="283"/>
      <c r="C207" s="283"/>
      <c r="D207" s="283"/>
      <c r="E207" s="283"/>
      <c r="F207" s="283"/>
      <c r="G207" s="283"/>
      <c r="H207" s="283"/>
      <c r="I207" s="283"/>
      <c r="J207" s="283"/>
      <c r="K207" s="283"/>
      <c r="L207" s="283"/>
      <c r="M207" s="283"/>
      <c r="N207" s="283"/>
      <c r="O207" s="283"/>
      <c r="P207" s="283"/>
      <c r="Q207" s="283"/>
      <c r="R207" s="283"/>
      <c r="S207" s="283"/>
      <c r="T207" s="283"/>
      <c r="U207" s="283"/>
      <c r="V207" s="283"/>
      <c r="W207" s="283"/>
      <c r="X207" s="283"/>
    </row>
    <row r="208" customFormat="false" ht="12.75" hidden="false" customHeight="false" outlineLevel="0" collapsed="false">
      <c r="A208" s="283"/>
      <c r="B208" s="283"/>
      <c r="C208" s="283"/>
      <c r="D208" s="283"/>
      <c r="E208" s="283"/>
      <c r="F208" s="283"/>
      <c r="G208" s="283"/>
      <c r="H208" s="283"/>
      <c r="I208" s="283"/>
      <c r="J208" s="283"/>
      <c r="K208" s="283"/>
      <c r="L208" s="283"/>
      <c r="M208" s="283"/>
      <c r="N208" s="283"/>
      <c r="O208" s="283"/>
      <c r="P208" s="283"/>
      <c r="Q208" s="283"/>
      <c r="R208" s="283"/>
      <c r="S208" s="283"/>
      <c r="T208" s="283"/>
      <c r="U208" s="283"/>
      <c r="V208" s="283"/>
      <c r="W208" s="283"/>
      <c r="X208" s="283"/>
    </row>
    <row r="209" customFormat="false" ht="12.75" hidden="false" customHeight="false" outlineLevel="0" collapsed="false">
      <c r="A209" s="283"/>
      <c r="B209" s="283"/>
      <c r="C209" s="283"/>
      <c r="D209" s="283"/>
      <c r="E209" s="283"/>
      <c r="F209" s="283"/>
      <c r="G209" s="283"/>
      <c r="H209" s="283"/>
      <c r="I209" s="283"/>
      <c r="J209" s="283"/>
      <c r="K209" s="283"/>
      <c r="L209" s="283"/>
      <c r="M209" s="283"/>
      <c r="N209" s="283"/>
      <c r="O209" s="283"/>
      <c r="P209" s="283"/>
      <c r="Q209" s="283"/>
      <c r="R209" s="283"/>
      <c r="S209" s="283"/>
      <c r="T209" s="283"/>
      <c r="U209" s="283"/>
      <c r="V209" s="283"/>
      <c r="W209" s="283"/>
      <c r="X209" s="283"/>
    </row>
    <row r="210" customFormat="false" ht="12.75" hidden="false" customHeight="false" outlineLevel="0" collapsed="false">
      <c r="A210" s="283"/>
      <c r="B210" s="283"/>
      <c r="C210" s="283"/>
      <c r="D210" s="283"/>
      <c r="E210" s="283"/>
      <c r="F210" s="283"/>
      <c r="G210" s="283"/>
      <c r="H210" s="283"/>
      <c r="I210" s="283"/>
      <c r="J210" s="283"/>
      <c r="K210" s="283"/>
      <c r="L210" s="283"/>
      <c r="M210" s="283"/>
      <c r="N210" s="283"/>
      <c r="O210" s="283"/>
      <c r="P210" s="283"/>
      <c r="Q210" s="283"/>
      <c r="R210" s="283"/>
      <c r="S210" s="283"/>
      <c r="T210" s="283"/>
      <c r="U210" s="283"/>
      <c r="V210" s="283"/>
      <c r="W210" s="283"/>
      <c r="X210" s="283"/>
    </row>
    <row r="211" customFormat="false" ht="12.75" hidden="false" customHeight="false" outlineLevel="0" collapsed="false">
      <c r="A211" s="283"/>
      <c r="B211" s="283"/>
      <c r="C211" s="283"/>
      <c r="D211" s="283"/>
      <c r="E211" s="283"/>
      <c r="F211" s="283"/>
      <c r="G211" s="283"/>
      <c r="H211" s="283"/>
      <c r="I211" s="283"/>
      <c r="J211" s="283"/>
      <c r="K211" s="283"/>
      <c r="L211" s="283"/>
      <c r="M211" s="283"/>
      <c r="N211" s="283"/>
      <c r="O211" s="283"/>
      <c r="P211" s="283"/>
      <c r="Q211" s="283"/>
      <c r="R211" s="283"/>
      <c r="S211" s="283"/>
      <c r="T211" s="283"/>
      <c r="U211" s="283"/>
      <c r="V211" s="283"/>
      <c r="W211" s="283"/>
      <c r="X211" s="283"/>
    </row>
    <row r="212" customFormat="false" ht="12.75" hidden="false" customHeight="false" outlineLevel="0" collapsed="false">
      <c r="A212" s="283"/>
      <c r="B212" s="283"/>
      <c r="C212" s="283"/>
      <c r="D212" s="283"/>
      <c r="E212" s="283"/>
      <c r="F212" s="283"/>
      <c r="G212" s="283"/>
      <c r="H212" s="283"/>
      <c r="I212" s="283"/>
      <c r="J212" s="283"/>
      <c r="K212" s="283"/>
      <c r="L212" s="283"/>
      <c r="M212" s="283"/>
      <c r="N212" s="283"/>
      <c r="O212" s="283"/>
      <c r="P212" s="283"/>
      <c r="Q212" s="283"/>
      <c r="R212" s="283"/>
      <c r="S212" s="283"/>
      <c r="T212" s="283"/>
      <c r="U212" s="283"/>
      <c r="V212" s="283"/>
      <c r="W212" s="283"/>
      <c r="X212" s="283"/>
    </row>
    <row r="213" customFormat="false" ht="12.75" hidden="false" customHeight="false" outlineLevel="0" collapsed="false">
      <c r="A213" s="283"/>
      <c r="B213" s="283"/>
      <c r="C213" s="283"/>
      <c r="D213" s="283"/>
      <c r="E213" s="283"/>
      <c r="F213" s="283"/>
      <c r="G213" s="283"/>
      <c r="H213" s="283"/>
      <c r="I213" s="283"/>
      <c r="J213" s="283"/>
      <c r="K213" s="283"/>
      <c r="L213" s="283"/>
      <c r="M213" s="283"/>
      <c r="N213" s="283"/>
      <c r="O213" s="283"/>
      <c r="P213" s="283"/>
      <c r="Q213" s="283"/>
      <c r="R213" s="283"/>
      <c r="S213" s="283"/>
      <c r="T213" s="283"/>
      <c r="U213" s="283"/>
      <c r="V213" s="283"/>
      <c r="W213" s="283"/>
      <c r="X213" s="283"/>
    </row>
    <row r="214" customFormat="false" ht="12.75" hidden="false" customHeight="false" outlineLevel="0" collapsed="false">
      <c r="A214" s="283"/>
      <c r="B214" s="283"/>
      <c r="C214" s="283"/>
      <c r="D214" s="283"/>
      <c r="E214" s="283"/>
      <c r="F214" s="283"/>
      <c r="G214" s="283"/>
      <c r="H214" s="283"/>
      <c r="I214" s="283"/>
      <c r="J214" s="283"/>
      <c r="K214" s="283"/>
      <c r="L214" s="283"/>
      <c r="M214" s="283"/>
      <c r="N214" s="283"/>
      <c r="O214" s="283"/>
      <c r="P214" s="283"/>
      <c r="Q214" s="283"/>
      <c r="R214" s="283"/>
      <c r="S214" s="283"/>
      <c r="T214" s="283"/>
      <c r="U214" s="283"/>
      <c r="V214" s="283"/>
      <c r="W214" s="283"/>
      <c r="X214" s="283"/>
    </row>
    <row r="215" customFormat="false" ht="12.75" hidden="false" customHeight="false" outlineLevel="0" collapsed="false">
      <c r="A215" s="283"/>
      <c r="B215" s="283"/>
      <c r="C215" s="283"/>
      <c r="D215" s="283"/>
      <c r="E215" s="283"/>
      <c r="F215" s="283"/>
      <c r="G215" s="283"/>
      <c r="H215" s="283"/>
      <c r="I215" s="283"/>
      <c r="J215" s="283"/>
      <c r="K215" s="283"/>
      <c r="L215" s="283"/>
      <c r="M215" s="283"/>
      <c r="N215" s="283"/>
      <c r="O215" s="283"/>
      <c r="P215" s="283"/>
      <c r="Q215" s="283"/>
      <c r="R215" s="283"/>
      <c r="S215" s="283"/>
      <c r="T215" s="283"/>
      <c r="U215" s="283"/>
      <c r="V215" s="283"/>
      <c r="W215" s="283"/>
      <c r="X215" s="283"/>
    </row>
    <row r="216" customFormat="false" ht="12.75" hidden="false" customHeight="false" outlineLevel="0" collapsed="false">
      <c r="A216" s="283"/>
      <c r="B216" s="283"/>
      <c r="C216" s="283"/>
      <c r="D216" s="283"/>
      <c r="E216" s="283"/>
      <c r="F216" s="283"/>
      <c r="G216" s="283"/>
      <c r="H216" s="283"/>
      <c r="I216" s="283"/>
      <c r="J216" s="283"/>
      <c r="K216" s="283"/>
      <c r="L216" s="283"/>
      <c r="M216" s="283"/>
      <c r="N216" s="283"/>
      <c r="O216" s="283"/>
      <c r="P216" s="283"/>
      <c r="Q216" s="283"/>
      <c r="R216" s="283"/>
      <c r="S216" s="283"/>
      <c r="T216" s="283"/>
      <c r="U216" s="283"/>
      <c r="V216" s="283"/>
      <c r="W216" s="283"/>
      <c r="X216" s="283"/>
    </row>
    <row r="217" customFormat="false" ht="12.75" hidden="false" customHeight="false" outlineLevel="0" collapsed="false">
      <c r="A217" s="283"/>
      <c r="B217" s="283"/>
      <c r="C217" s="283"/>
      <c r="D217" s="283"/>
      <c r="E217" s="283"/>
      <c r="F217" s="283"/>
      <c r="G217" s="283"/>
      <c r="H217" s="283"/>
      <c r="I217" s="283"/>
      <c r="J217" s="283"/>
      <c r="K217" s="283"/>
      <c r="L217" s="283"/>
      <c r="M217" s="283"/>
      <c r="N217" s="283"/>
      <c r="O217" s="283"/>
      <c r="P217" s="283"/>
      <c r="Q217" s="283"/>
      <c r="R217" s="283"/>
      <c r="S217" s="283"/>
      <c r="T217" s="283"/>
      <c r="U217" s="283"/>
      <c r="V217" s="283"/>
      <c r="W217" s="283"/>
      <c r="X217" s="283"/>
    </row>
    <row r="218" customFormat="false" ht="12.75" hidden="false" customHeight="false" outlineLevel="0" collapsed="false">
      <c r="A218" s="283"/>
      <c r="B218" s="283"/>
      <c r="C218" s="283"/>
      <c r="D218" s="283"/>
      <c r="E218" s="283"/>
      <c r="F218" s="283"/>
      <c r="G218" s="283"/>
      <c r="H218" s="283"/>
      <c r="I218" s="283"/>
      <c r="J218" s="283"/>
      <c r="K218" s="283"/>
      <c r="L218" s="283"/>
      <c r="M218" s="283"/>
      <c r="N218" s="283"/>
      <c r="O218" s="283"/>
      <c r="P218" s="283"/>
      <c r="Q218" s="283"/>
      <c r="R218" s="283"/>
      <c r="S218" s="283"/>
      <c r="T218" s="283"/>
      <c r="U218" s="283"/>
      <c r="V218" s="283"/>
      <c r="W218" s="283"/>
      <c r="X218" s="283"/>
    </row>
    <row r="219" customFormat="false" ht="12.75" hidden="false" customHeight="false" outlineLevel="0" collapsed="false">
      <c r="A219" s="283"/>
      <c r="B219" s="283"/>
      <c r="C219" s="283"/>
      <c r="D219" s="283"/>
      <c r="E219" s="283"/>
      <c r="F219" s="283"/>
      <c r="G219" s="283"/>
      <c r="H219" s="283"/>
      <c r="I219" s="283"/>
      <c r="J219" s="283"/>
      <c r="K219" s="283"/>
      <c r="L219" s="283"/>
      <c r="M219" s="283"/>
      <c r="N219" s="283"/>
      <c r="O219" s="283"/>
      <c r="P219" s="283"/>
      <c r="Q219" s="283"/>
      <c r="R219" s="283"/>
      <c r="S219" s="283"/>
      <c r="T219" s="283"/>
      <c r="U219" s="283"/>
      <c r="V219" s="283"/>
      <c r="W219" s="283"/>
      <c r="X219" s="283"/>
    </row>
    <row r="220" customFormat="false" ht="12.75" hidden="false" customHeight="false" outlineLevel="0" collapsed="false">
      <c r="A220" s="283"/>
      <c r="B220" s="283"/>
      <c r="C220" s="283"/>
      <c r="D220" s="283"/>
      <c r="E220" s="283"/>
      <c r="F220" s="283"/>
      <c r="G220" s="283"/>
      <c r="H220" s="283"/>
      <c r="I220" s="283"/>
      <c r="J220" s="283"/>
      <c r="K220" s="283"/>
      <c r="L220" s="283"/>
      <c r="M220" s="283"/>
      <c r="N220" s="283"/>
      <c r="O220" s="283"/>
      <c r="P220" s="283"/>
      <c r="Q220" s="283"/>
      <c r="R220" s="283"/>
      <c r="S220" s="283"/>
      <c r="T220" s="283"/>
      <c r="U220" s="283"/>
      <c r="V220" s="283"/>
      <c r="W220" s="283"/>
      <c r="X220" s="283"/>
    </row>
    <row r="221" customFormat="false" ht="12.75" hidden="false" customHeight="false" outlineLevel="0" collapsed="false">
      <c r="A221" s="283"/>
      <c r="B221" s="283"/>
      <c r="C221" s="283"/>
      <c r="D221" s="283"/>
      <c r="E221" s="283"/>
      <c r="F221" s="283"/>
      <c r="G221" s="283"/>
      <c r="H221" s="283"/>
      <c r="I221" s="283"/>
      <c r="J221" s="283"/>
      <c r="K221" s="283"/>
      <c r="L221" s="283"/>
      <c r="M221" s="283"/>
      <c r="N221" s="283"/>
      <c r="O221" s="283"/>
      <c r="P221" s="283"/>
      <c r="Q221" s="283"/>
      <c r="R221" s="283"/>
      <c r="S221" s="283"/>
      <c r="T221" s="283"/>
      <c r="U221" s="283"/>
      <c r="V221" s="283"/>
      <c r="W221" s="283"/>
      <c r="X221" s="283"/>
    </row>
    <row r="222" customFormat="false" ht="12.75" hidden="false" customHeight="false" outlineLevel="0" collapsed="false">
      <c r="A222" s="283"/>
      <c r="B222" s="283"/>
      <c r="C222" s="283"/>
      <c r="D222" s="283"/>
      <c r="E222" s="283"/>
      <c r="F222" s="283"/>
      <c r="G222" s="283"/>
      <c r="H222" s="283"/>
      <c r="I222" s="283"/>
      <c r="J222" s="283"/>
      <c r="K222" s="283"/>
      <c r="L222" s="283"/>
      <c r="M222" s="283"/>
      <c r="N222" s="283"/>
      <c r="O222" s="283"/>
      <c r="P222" s="283"/>
      <c r="Q222" s="283"/>
      <c r="R222" s="283"/>
      <c r="S222" s="283"/>
      <c r="T222" s="283"/>
      <c r="U222" s="283"/>
      <c r="V222" s="283"/>
      <c r="W222" s="283"/>
      <c r="X222" s="283"/>
    </row>
    <row r="223" customFormat="false" ht="12.75" hidden="false" customHeight="false" outlineLevel="0" collapsed="false">
      <c r="A223" s="283"/>
      <c r="B223" s="283"/>
      <c r="C223" s="283"/>
      <c r="D223" s="283"/>
      <c r="E223" s="283"/>
      <c r="F223" s="283"/>
      <c r="G223" s="283"/>
      <c r="H223" s="283"/>
      <c r="I223" s="283"/>
      <c r="J223" s="283"/>
      <c r="K223" s="283"/>
      <c r="L223" s="283"/>
      <c r="M223" s="283"/>
      <c r="N223" s="283"/>
      <c r="O223" s="283"/>
      <c r="P223" s="283"/>
      <c r="Q223" s="283"/>
      <c r="R223" s="283"/>
      <c r="S223" s="283"/>
      <c r="T223" s="283"/>
      <c r="U223" s="283"/>
      <c r="V223" s="283"/>
      <c r="W223" s="283"/>
      <c r="X223" s="283"/>
    </row>
    <row r="224" customFormat="false" ht="12.75" hidden="false" customHeight="false" outlineLevel="0" collapsed="false">
      <c r="A224" s="283"/>
      <c r="B224" s="283"/>
      <c r="C224" s="283"/>
      <c r="D224" s="283"/>
      <c r="E224" s="283"/>
      <c r="F224" s="283"/>
      <c r="G224" s="283"/>
      <c r="H224" s="283"/>
      <c r="I224" s="283"/>
      <c r="J224" s="283"/>
      <c r="K224" s="283"/>
      <c r="L224" s="283"/>
      <c r="M224" s="283"/>
      <c r="N224" s="283"/>
      <c r="O224" s="283"/>
      <c r="P224" s="283"/>
      <c r="Q224" s="283"/>
      <c r="R224" s="283"/>
      <c r="S224" s="283"/>
      <c r="T224" s="283"/>
      <c r="U224" s="283"/>
      <c r="V224" s="283"/>
      <c r="W224" s="283"/>
      <c r="X224" s="283"/>
    </row>
    <row r="225" customFormat="false" ht="12.75" hidden="false" customHeight="false" outlineLevel="0" collapsed="false">
      <c r="A225" s="283"/>
      <c r="B225" s="283"/>
      <c r="C225" s="283"/>
      <c r="D225" s="283"/>
      <c r="E225" s="283"/>
      <c r="F225" s="283"/>
      <c r="G225" s="283"/>
      <c r="H225" s="283"/>
      <c r="I225" s="283"/>
      <c r="J225" s="283"/>
      <c r="K225" s="283"/>
      <c r="L225" s="283"/>
      <c r="M225" s="283"/>
      <c r="N225" s="283"/>
      <c r="O225" s="283"/>
      <c r="P225" s="283"/>
      <c r="Q225" s="283"/>
      <c r="R225" s="283"/>
      <c r="S225" s="283"/>
      <c r="T225" s="283"/>
      <c r="U225" s="283"/>
      <c r="V225" s="283"/>
      <c r="W225" s="283"/>
      <c r="X225" s="283"/>
    </row>
    <row r="226" customFormat="false" ht="12.75" hidden="false" customHeight="false" outlineLevel="0" collapsed="false">
      <c r="A226" s="283"/>
      <c r="B226" s="283"/>
      <c r="C226" s="283"/>
      <c r="D226" s="283"/>
      <c r="E226" s="283"/>
      <c r="F226" s="283"/>
      <c r="G226" s="283"/>
      <c r="H226" s="283"/>
      <c r="I226" s="283"/>
      <c r="J226" s="283"/>
      <c r="K226" s="283"/>
      <c r="L226" s="283"/>
      <c r="M226" s="283"/>
      <c r="N226" s="283"/>
      <c r="O226" s="283"/>
      <c r="P226" s="283"/>
      <c r="Q226" s="283"/>
      <c r="R226" s="283"/>
      <c r="S226" s="283"/>
      <c r="T226" s="283"/>
      <c r="U226" s="283"/>
      <c r="V226" s="283"/>
      <c r="W226" s="283"/>
      <c r="X226" s="283"/>
    </row>
    <row r="227" customFormat="false" ht="12.75" hidden="false" customHeight="false" outlineLevel="0" collapsed="false">
      <c r="A227" s="283"/>
      <c r="B227" s="283"/>
      <c r="C227" s="283"/>
      <c r="D227" s="283"/>
      <c r="E227" s="283"/>
      <c r="F227" s="283"/>
      <c r="G227" s="283"/>
      <c r="H227" s="283"/>
      <c r="I227" s="283"/>
      <c r="J227" s="283"/>
      <c r="K227" s="283"/>
      <c r="L227" s="283"/>
      <c r="M227" s="283"/>
      <c r="N227" s="283"/>
      <c r="O227" s="283"/>
      <c r="P227" s="283"/>
      <c r="Q227" s="283"/>
      <c r="R227" s="283"/>
      <c r="S227" s="283"/>
      <c r="T227" s="283"/>
      <c r="U227" s="283"/>
      <c r="V227" s="283"/>
      <c r="W227" s="283"/>
      <c r="X227" s="283"/>
    </row>
    <row r="228" customFormat="false" ht="12.75" hidden="false" customHeight="false" outlineLevel="0" collapsed="false">
      <c r="A228" s="283"/>
      <c r="B228" s="283"/>
      <c r="C228" s="283"/>
      <c r="D228" s="283"/>
      <c r="E228" s="283"/>
      <c r="F228" s="283"/>
      <c r="G228" s="283"/>
      <c r="H228" s="283"/>
      <c r="I228" s="283"/>
      <c r="J228" s="283"/>
      <c r="K228" s="283"/>
      <c r="L228" s="283"/>
      <c r="M228" s="283"/>
      <c r="N228" s="283"/>
      <c r="O228" s="283"/>
      <c r="P228" s="283"/>
      <c r="Q228" s="283"/>
      <c r="R228" s="283"/>
      <c r="S228" s="283"/>
      <c r="T228" s="283"/>
      <c r="U228" s="283"/>
      <c r="V228" s="283"/>
      <c r="W228" s="283"/>
      <c r="X228" s="283"/>
    </row>
    <row r="229" customFormat="false" ht="12.75" hidden="false" customHeight="false" outlineLevel="0" collapsed="false">
      <c r="A229" s="283"/>
      <c r="B229" s="283"/>
      <c r="C229" s="283"/>
      <c r="D229" s="283"/>
      <c r="E229" s="283"/>
      <c r="F229" s="283"/>
      <c r="G229" s="283"/>
      <c r="H229" s="283"/>
      <c r="I229" s="283"/>
      <c r="J229" s="283"/>
      <c r="K229" s="283"/>
      <c r="L229" s="283"/>
      <c r="M229" s="283"/>
      <c r="N229" s="283"/>
      <c r="O229" s="283"/>
      <c r="P229" s="283"/>
      <c r="Q229" s="283"/>
      <c r="R229" s="283"/>
      <c r="S229" s="283"/>
      <c r="T229" s="283"/>
      <c r="U229" s="283"/>
      <c r="V229" s="283"/>
      <c r="W229" s="283"/>
      <c r="X229" s="283"/>
    </row>
    <row r="230" customFormat="false" ht="12.75" hidden="false" customHeight="false" outlineLevel="0" collapsed="false">
      <c r="A230" s="283"/>
      <c r="B230" s="283"/>
      <c r="C230" s="283"/>
      <c r="D230" s="283"/>
      <c r="E230" s="283"/>
      <c r="F230" s="283"/>
      <c r="G230" s="283"/>
      <c r="H230" s="283"/>
      <c r="I230" s="283"/>
      <c r="J230" s="283"/>
      <c r="K230" s="283"/>
      <c r="L230" s="283"/>
      <c r="M230" s="283"/>
      <c r="N230" s="283"/>
      <c r="O230" s="283"/>
      <c r="P230" s="283"/>
      <c r="Q230" s="283"/>
      <c r="R230" s="283"/>
      <c r="S230" s="283"/>
      <c r="T230" s="283"/>
      <c r="U230" s="283"/>
      <c r="V230" s="283"/>
      <c r="W230" s="283"/>
      <c r="X230" s="283"/>
    </row>
    <row r="231" customFormat="false" ht="12.75" hidden="false" customHeight="false" outlineLevel="0" collapsed="false">
      <c r="A231" s="283"/>
      <c r="B231" s="283"/>
      <c r="C231" s="283"/>
      <c r="D231" s="283"/>
      <c r="E231" s="283"/>
      <c r="F231" s="283"/>
      <c r="G231" s="283"/>
      <c r="H231" s="283"/>
      <c r="I231" s="283"/>
      <c r="J231" s="283"/>
      <c r="K231" s="283"/>
      <c r="L231" s="283"/>
      <c r="M231" s="283"/>
      <c r="N231" s="283"/>
      <c r="O231" s="283"/>
      <c r="P231" s="283"/>
      <c r="Q231" s="283"/>
      <c r="R231" s="283"/>
      <c r="S231" s="283"/>
      <c r="T231" s="283"/>
      <c r="U231" s="283"/>
      <c r="V231" s="283"/>
      <c r="W231" s="283"/>
      <c r="X231" s="283"/>
    </row>
    <row r="232" customFormat="false" ht="12.75" hidden="false" customHeight="false" outlineLevel="0" collapsed="false">
      <c r="A232" s="283"/>
      <c r="B232" s="283"/>
      <c r="C232" s="283"/>
      <c r="D232" s="283"/>
      <c r="E232" s="283"/>
      <c r="F232" s="283"/>
      <c r="G232" s="283"/>
      <c r="H232" s="283"/>
      <c r="I232" s="283"/>
      <c r="J232" s="283"/>
      <c r="K232" s="283"/>
      <c r="L232" s="283"/>
      <c r="M232" s="283"/>
      <c r="N232" s="283"/>
      <c r="O232" s="283"/>
      <c r="P232" s="283"/>
      <c r="Q232" s="283"/>
      <c r="R232" s="283"/>
      <c r="S232" s="283"/>
      <c r="T232" s="283"/>
      <c r="U232" s="283"/>
      <c r="V232" s="283"/>
      <c r="W232" s="283"/>
      <c r="X232" s="283"/>
    </row>
    <row r="233" customFormat="false" ht="12.75" hidden="false" customHeight="false" outlineLevel="0" collapsed="false">
      <c r="A233" s="283"/>
      <c r="B233" s="283"/>
      <c r="C233" s="283"/>
      <c r="D233" s="283"/>
      <c r="E233" s="283"/>
      <c r="F233" s="283"/>
      <c r="G233" s="283"/>
      <c r="H233" s="283"/>
      <c r="I233" s="283"/>
      <c r="J233" s="283"/>
      <c r="K233" s="283"/>
      <c r="L233" s="283"/>
      <c r="M233" s="283"/>
      <c r="N233" s="283"/>
      <c r="O233" s="283"/>
      <c r="P233" s="283"/>
      <c r="Q233" s="283"/>
      <c r="R233" s="283"/>
      <c r="S233" s="283"/>
      <c r="T233" s="283"/>
      <c r="U233" s="283"/>
      <c r="V233" s="283"/>
      <c r="W233" s="283"/>
      <c r="X233" s="283"/>
    </row>
    <row r="234" customFormat="false" ht="12.75" hidden="false" customHeight="false" outlineLevel="0" collapsed="false">
      <c r="A234" s="283"/>
      <c r="B234" s="283"/>
      <c r="C234" s="283"/>
      <c r="D234" s="283"/>
      <c r="E234" s="283"/>
      <c r="F234" s="283"/>
      <c r="G234" s="283"/>
      <c r="H234" s="283"/>
      <c r="I234" s="283"/>
      <c r="J234" s="283"/>
      <c r="K234" s="283"/>
      <c r="L234" s="283"/>
      <c r="M234" s="283"/>
      <c r="N234" s="283"/>
      <c r="O234" s="283"/>
      <c r="P234" s="283"/>
      <c r="Q234" s="283"/>
      <c r="R234" s="283"/>
      <c r="S234" s="283"/>
      <c r="T234" s="283"/>
      <c r="U234" s="283"/>
      <c r="V234" s="283"/>
      <c r="W234" s="283"/>
      <c r="X234" s="283"/>
    </row>
    <row r="235" customFormat="false" ht="12.75" hidden="false" customHeight="false" outlineLevel="0" collapsed="false">
      <c r="A235" s="283"/>
      <c r="B235" s="283"/>
      <c r="C235" s="283"/>
      <c r="D235" s="283"/>
      <c r="E235" s="283"/>
      <c r="F235" s="283"/>
      <c r="G235" s="283"/>
      <c r="H235" s="283"/>
      <c r="I235" s="283"/>
      <c r="J235" s="283"/>
      <c r="K235" s="283"/>
      <c r="L235" s="283"/>
      <c r="M235" s="283"/>
      <c r="N235" s="283"/>
      <c r="O235" s="283"/>
      <c r="P235" s="283"/>
      <c r="Q235" s="283"/>
      <c r="R235" s="283"/>
      <c r="S235" s="283"/>
      <c r="T235" s="283"/>
      <c r="U235" s="283"/>
      <c r="V235" s="283"/>
      <c r="W235" s="283"/>
      <c r="X235" s="283"/>
    </row>
    <row r="236" customFormat="false" ht="12.75" hidden="false" customHeight="false" outlineLevel="0" collapsed="false">
      <c r="A236" s="283"/>
      <c r="B236" s="283"/>
      <c r="C236" s="283"/>
      <c r="D236" s="283"/>
      <c r="E236" s="283"/>
      <c r="F236" s="283"/>
      <c r="G236" s="283"/>
      <c r="H236" s="283"/>
      <c r="I236" s="283"/>
      <c r="J236" s="283"/>
      <c r="K236" s="283"/>
      <c r="L236" s="283"/>
      <c r="M236" s="283"/>
      <c r="N236" s="283"/>
      <c r="O236" s="283"/>
      <c r="P236" s="283"/>
      <c r="Q236" s="283"/>
      <c r="R236" s="283"/>
      <c r="S236" s="283"/>
      <c r="T236" s="283"/>
      <c r="U236" s="283"/>
      <c r="V236" s="283"/>
      <c r="W236" s="283"/>
      <c r="X236" s="283"/>
    </row>
    <row r="237" customFormat="false" ht="12.75" hidden="false" customHeight="false" outlineLevel="0" collapsed="false">
      <c r="A237" s="283"/>
      <c r="B237" s="283"/>
      <c r="C237" s="283"/>
      <c r="D237" s="283"/>
      <c r="E237" s="283"/>
      <c r="F237" s="283"/>
      <c r="G237" s="283"/>
      <c r="H237" s="283"/>
      <c r="I237" s="283"/>
      <c r="J237" s="283"/>
      <c r="K237" s="283"/>
      <c r="L237" s="283"/>
      <c r="M237" s="283"/>
      <c r="N237" s="283"/>
      <c r="O237" s="283"/>
      <c r="P237" s="283"/>
      <c r="Q237" s="283"/>
      <c r="R237" s="283"/>
      <c r="S237" s="283"/>
      <c r="T237" s="283"/>
      <c r="U237" s="283"/>
      <c r="V237" s="283"/>
      <c r="W237" s="283"/>
      <c r="X237" s="283"/>
    </row>
    <row r="238" customFormat="false" ht="12.75" hidden="false" customHeight="false" outlineLevel="0" collapsed="false">
      <c r="A238" s="283"/>
      <c r="B238" s="283"/>
      <c r="C238" s="283"/>
      <c r="D238" s="283"/>
      <c r="E238" s="283"/>
      <c r="F238" s="283"/>
      <c r="G238" s="283"/>
      <c r="H238" s="283"/>
      <c r="I238" s="283"/>
      <c r="J238" s="283"/>
      <c r="K238" s="283"/>
      <c r="L238" s="283"/>
      <c r="M238" s="283"/>
      <c r="N238" s="283"/>
      <c r="O238" s="283"/>
      <c r="P238" s="283"/>
      <c r="Q238" s="283"/>
      <c r="R238" s="283"/>
      <c r="S238" s="283"/>
      <c r="T238" s="283"/>
      <c r="U238" s="283"/>
      <c r="V238" s="283"/>
      <c r="W238" s="283"/>
      <c r="X238" s="283"/>
    </row>
    <row r="239" customFormat="false" ht="12.75" hidden="false" customHeight="false" outlineLevel="0" collapsed="false">
      <c r="A239" s="283"/>
      <c r="B239" s="283"/>
      <c r="C239" s="283"/>
      <c r="D239" s="283"/>
      <c r="E239" s="283"/>
      <c r="F239" s="283"/>
      <c r="G239" s="283"/>
      <c r="H239" s="283"/>
      <c r="I239" s="283"/>
      <c r="J239" s="283"/>
      <c r="K239" s="283"/>
      <c r="L239" s="283"/>
      <c r="M239" s="283"/>
      <c r="N239" s="283"/>
      <c r="O239" s="283"/>
      <c r="P239" s="283"/>
      <c r="Q239" s="283"/>
      <c r="R239" s="283"/>
      <c r="S239" s="283"/>
      <c r="T239" s="283"/>
      <c r="U239" s="283"/>
      <c r="V239" s="283"/>
      <c r="W239" s="283"/>
      <c r="X239" s="283"/>
    </row>
    <row r="240" customFormat="false" ht="12.75" hidden="false" customHeight="false" outlineLevel="0" collapsed="false">
      <c r="A240" s="283"/>
      <c r="B240" s="283"/>
      <c r="C240" s="283"/>
      <c r="D240" s="283"/>
      <c r="E240" s="283"/>
      <c r="F240" s="283"/>
      <c r="G240" s="283"/>
      <c r="H240" s="283"/>
      <c r="I240" s="283"/>
      <c r="J240" s="283"/>
      <c r="K240" s="283"/>
      <c r="L240" s="283"/>
      <c r="M240" s="283"/>
      <c r="N240" s="283"/>
      <c r="O240" s="283"/>
      <c r="P240" s="283"/>
      <c r="Q240" s="283"/>
      <c r="R240" s="283"/>
      <c r="S240" s="283"/>
      <c r="T240" s="283"/>
      <c r="U240" s="283"/>
      <c r="V240" s="283"/>
      <c r="W240" s="283"/>
      <c r="X240" s="283"/>
    </row>
    <row r="241" customFormat="false" ht="12.75" hidden="false" customHeight="false" outlineLevel="0" collapsed="false">
      <c r="A241" s="283"/>
      <c r="B241" s="283"/>
      <c r="C241" s="283"/>
      <c r="D241" s="283"/>
      <c r="E241" s="283"/>
      <c r="F241" s="283"/>
      <c r="G241" s="283"/>
      <c r="H241" s="283"/>
      <c r="I241" s="283"/>
      <c r="J241" s="283"/>
      <c r="K241" s="283"/>
      <c r="L241" s="283"/>
      <c r="M241" s="283"/>
      <c r="N241" s="283"/>
      <c r="O241" s="283"/>
      <c r="P241" s="283"/>
      <c r="Q241" s="283"/>
      <c r="R241" s="283"/>
      <c r="S241" s="283"/>
      <c r="T241" s="283"/>
      <c r="U241" s="283"/>
      <c r="V241" s="283"/>
      <c r="W241" s="283"/>
      <c r="X241" s="283"/>
    </row>
    <row r="242" customFormat="false" ht="12.75" hidden="false" customHeight="false" outlineLevel="0" collapsed="false">
      <c r="A242" s="283"/>
      <c r="B242" s="283"/>
      <c r="C242" s="283"/>
      <c r="D242" s="283"/>
      <c r="E242" s="283"/>
      <c r="F242" s="283"/>
      <c r="G242" s="283"/>
      <c r="H242" s="283"/>
      <c r="I242" s="283"/>
      <c r="J242" s="283"/>
      <c r="K242" s="283"/>
      <c r="L242" s="283"/>
      <c r="M242" s="283"/>
      <c r="N242" s="283"/>
      <c r="O242" s="283"/>
      <c r="P242" s="283"/>
      <c r="Q242" s="283"/>
      <c r="R242" s="283"/>
      <c r="S242" s="283"/>
      <c r="T242" s="283"/>
      <c r="U242" s="283"/>
      <c r="V242" s="283"/>
      <c r="W242" s="283"/>
      <c r="X242" s="283"/>
    </row>
    <row r="243" customFormat="false" ht="12.75" hidden="false" customHeight="false" outlineLevel="0" collapsed="false">
      <c r="A243" s="283"/>
      <c r="B243" s="283"/>
      <c r="C243" s="283"/>
      <c r="D243" s="283"/>
      <c r="E243" s="283"/>
      <c r="F243" s="283"/>
      <c r="G243" s="283"/>
      <c r="H243" s="283"/>
      <c r="I243" s="283"/>
      <c r="J243" s="283"/>
      <c r="K243" s="283"/>
      <c r="L243" s="283"/>
      <c r="M243" s="283"/>
      <c r="N243" s="283"/>
      <c r="O243" s="283"/>
      <c r="P243" s="283"/>
      <c r="Q243" s="283"/>
      <c r="R243" s="283"/>
      <c r="S243" s="283"/>
      <c r="T243" s="283"/>
      <c r="U243" s="283"/>
      <c r="V243" s="283"/>
      <c r="W243" s="283"/>
      <c r="X243" s="283"/>
    </row>
    <row r="244" customFormat="false" ht="12.75" hidden="false" customHeight="false" outlineLevel="0" collapsed="false">
      <c r="A244" s="283"/>
      <c r="B244" s="283"/>
      <c r="C244" s="283"/>
      <c r="D244" s="283"/>
      <c r="E244" s="283"/>
      <c r="F244" s="283"/>
      <c r="G244" s="283"/>
      <c r="H244" s="283"/>
      <c r="I244" s="283"/>
      <c r="J244" s="283"/>
      <c r="K244" s="283"/>
      <c r="L244" s="283"/>
      <c r="M244" s="283"/>
      <c r="N244" s="283"/>
      <c r="O244" s="283"/>
      <c r="P244" s="283"/>
      <c r="Q244" s="283"/>
      <c r="R244" s="283"/>
      <c r="S244" s="283"/>
      <c r="T244" s="283"/>
      <c r="U244" s="283"/>
      <c r="V244" s="283"/>
      <c r="W244" s="283"/>
      <c r="X244" s="283"/>
    </row>
    <row r="245" customFormat="false" ht="12.75" hidden="false" customHeight="false" outlineLevel="0" collapsed="false">
      <c r="A245" s="283"/>
      <c r="B245" s="283"/>
      <c r="C245" s="283"/>
      <c r="D245" s="283"/>
      <c r="E245" s="283"/>
      <c r="F245" s="283"/>
      <c r="G245" s="283"/>
      <c r="H245" s="283"/>
      <c r="I245" s="283"/>
      <c r="J245" s="283"/>
      <c r="K245" s="283"/>
      <c r="L245" s="283"/>
      <c r="M245" s="283"/>
      <c r="N245" s="283"/>
      <c r="O245" s="283"/>
      <c r="P245" s="283"/>
      <c r="Q245" s="283"/>
      <c r="R245" s="283"/>
      <c r="S245" s="283"/>
      <c r="T245" s="283"/>
      <c r="U245" s="283"/>
      <c r="V245" s="283"/>
      <c r="W245" s="283"/>
      <c r="X245" s="283"/>
    </row>
    <row r="246" customFormat="false" ht="12.75" hidden="false" customHeight="false" outlineLevel="0" collapsed="false">
      <c r="A246" s="283"/>
      <c r="B246" s="283"/>
      <c r="C246" s="283"/>
      <c r="D246" s="283"/>
      <c r="E246" s="283"/>
      <c r="F246" s="283"/>
      <c r="G246" s="283"/>
      <c r="H246" s="283"/>
      <c r="I246" s="283"/>
      <c r="J246" s="283"/>
      <c r="K246" s="283"/>
      <c r="L246" s="283"/>
      <c r="M246" s="283"/>
      <c r="N246" s="283"/>
      <c r="O246" s="283"/>
      <c r="P246" s="283"/>
      <c r="Q246" s="283"/>
      <c r="R246" s="283"/>
      <c r="S246" s="283"/>
      <c r="T246" s="283"/>
      <c r="U246" s="283"/>
      <c r="V246" s="283"/>
      <c r="W246" s="283"/>
      <c r="X246" s="283"/>
    </row>
    <row r="247" customFormat="false" ht="12.75" hidden="false" customHeight="false" outlineLevel="0" collapsed="false">
      <c r="A247" s="283"/>
      <c r="B247" s="283"/>
      <c r="C247" s="283"/>
      <c r="D247" s="283"/>
      <c r="E247" s="283"/>
      <c r="F247" s="283"/>
      <c r="G247" s="283"/>
      <c r="H247" s="283"/>
      <c r="I247" s="283"/>
      <c r="J247" s="283"/>
      <c r="K247" s="283"/>
      <c r="L247" s="283"/>
      <c r="M247" s="283"/>
      <c r="N247" s="283"/>
      <c r="O247" s="283"/>
      <c r="P247" s="283"/>
      <c r="Q247" s="283"/>
      <c r="R247" s="283"/>
      <c r="S247" s="283"/>
      <c r="T247" s="283"/>
      <c r="U247" s="283"/>
      <c r="V247" s="283"/>
      <c r="W247" s="283"/>
      <c r="X247" s="283"/>
    </row>
    <row r="248" customFormat="false" ht="12.75" hidden="false" customHeight="false" outlineLevel="0" collapsed="false">
      <c r="A248" s="283"/>
      <c r="B248" s="283"/>
      <c r="C248" s="283"/>
      <c r="D248" s="283"/>
      <c r="E248" s="283"/>
      <c r="F248" s="283"/>
      <c r="G248" s="283"/>
      <c r="H248" s="283"/>
      <c r="I248" s="283"/>
      <c r="J248" s="283"/>
      <c r="K248" s="283"/>
      <c r="L248" s="283"/>
      <c r="M248" s="283"/>
      <c r="N248" s="283"/>
      <c r="O248" s="283"/>
      <c r="P248" s="283"/>
      <c r="Q248" s="283"/>
      <c r="R248" s="283"/>
      <c r="S248" s="283"/>
      <c r="T248" s="283"/>
      <c r="U248" s="283"/>
      <c r="V248" s="283"/>
      <c r="W248" s="283"/>
      <c r="X248" s="283"/>
    </row>
    <row r="249" customFormat="false" ht="12.75" hidden="false" customHeight="false" outlineLevel="0" collapsed="false">
      <c r="A249" s="283"/>
      <c r="B249" s="283"/>
      <c r="C249" s="283"/>
      <c r="D249" s="283"/>
      <c r="E249" s="283"/>
      <c r="F249" s="283"/>
      <c r="G249" s="283"/>
      <c r="H249" s="283"/>
      <c r="I249" s="283"/>
      <c r="J249" s="283"/>
      <c r="K249" s="283"/>
      <c r="L249" s="283"/>
      <c r="M249" s="283"/>
      <c r="N249" s="283"/>
      <c r="O249" s="283"/>
      <c r="P249" s="283"/>
      <c r="Q249" s="283"/>
      <c r="R249" s="283"/>
      <c r="S249" s="283"/>
      <c r="T249" s="283"/>
      <c r="U249" s="283"/>
      <c r="V249" s="283"/>
      <c r="W249" s="283"/>
      <c r="X249" s="283"/>
    </row>
    <row r="250" customFormat="false" ht="12.75" hidden="false" customHeight="false" outlineLevel="0" collapsed="false">
      <c r="A250" s="283"/>
      <c r="B250" s="283"/>
      <c r="C250" s="283"/>
      <c r="D250" s="283"/>
      <c r="E250" s="283"/>
      <c r="F250" s="283"/>
      <c r="G250" s="283"/>
      <c r="H250" s="283"/>
      <c r="I250" s="283"/>
      <c r="J250" s="283"/>
      <c r="K250" s="283"/>
      <c r="L250" s="283"/>
      <c r="M250" s="283"/>
      <c r="N250" s="283"/>
      <c r="O250" s="283"/>
      <c r="P250" s="283"/>
      <c r="Q250" s="283"/>
      <c r="R250" s="283"/>
      <c r="S250" s="283"/>
      <c r="T250" s="283"/>
      <c r="U250" s="283"/>
      <c r="V250" s="283"/>
      <c r="W250" s="283"/>
      <c r="X250" s="283"/>
    </row>
    <row r="251" customFormat="false" ht="12.75" hidden="false" customHeight="false" outlineLevel="0" collapsed="false">
      <c r="A251" s="283"/>
      <c r="B251" s="283"/>
      <c r="C251" s="283"/>
      <c r="D251" s="283"/>
      <c r="E251" s="283"/>
      <c r="F251" s="283"/>
      <c r="G251" s="283"/>
      <c r="H251" s="283"/>
      <c r="I251" s="283"/>
      <c r="J251" s="283"/>
      <c r="K251" s="283"/>
      <c r="L251" s="283"/>
      <c r="M251" s="283"/>
      <c r="N251" s="283"/>
      <c r="O251" s="283"/>
      <c r="P251" s="283"/>
      <c r="Q251" s="283"/>
      <c r="R251" s="283"/>
      <c r="S251" s="283"/>
      <c r="T251" s="283"/>
      <c r="U251" s="283"/>
      <c r="V251" s="283"/>
      <c r="W251" s="283"/>
      <c r="X251" s="283"/>
    </row>
    <row r="252" customFormat="false" ht="12.75" hidden="false" customHeight="false" outlineLevel="0" collapsed="false">
      <c r="A252" s="283"/>
      <c r="B252" s="283"/>
      <c r="C252" s="283"/>
      <c r="D252" s="283"/>
      <c r="E252" s="283"/>
      <c r="F252" s="283"/>
      <c r="G252" s="283"/>
      <c r="H252" s="283"/>
      <c r="I252" s="283"/>
      <c r="J252" s="283"/>
      <c r="K252" s="283"/>
      <c r="L252" s="283"/>
      <c r="M252" s="283"/>
      <c r="N252" s="283"/>
      <c r="O252" s="283"/>
      <c r="P252" s="283"/>
      <c r="Q252" s="283"/>
      <c r="R252" s="283"/>
      <c r="S252" s="283"/>
      <c r="T252" s="283"/>
      <c r="U252" s="283"/>
      <c r="V252" s="283"/>
      <c r="W252" s="283"/>
      <c r="X252" s="283"/>
    </row>
    <row r="253" customFormat="false" ht="12.75" hidden="false" customHeight="false" outlineLevel="0" collapsed="false">
      <c r="A253" s="283"/>
      <c r="B253" s="283"/>
      <c r="C253" s="283"/>
      <c r="D253" s="283"/>
      <c r="E253" s="283"/>
      <c r="F253" s="283"/>
      <c r="G253" s="283"/>
      <c r="H253" s="283"/>
      <c r="I253" s="283"/>
      <c r="J253" s="283"/>
      <c r="K253" s="283"/>
      <c r="L253" s="283"/>
      <c r="M253" s="283"/>
      <c r="N253" s="283"/>
      <c r="O253" s="283"/>
      <c r="P253" s="283"/>
      <c r="Q253" s="283"/>
      <c r="R253" s="283"/>
      <c r="S253" s="283"/>
      <c r="T253" s="283"/>
      <c r="U253" s="283"/>
      <c r="V253" s="283"/>
      <c r="W253" s="283"/>
      <c r="X253" s="283"/>
    </row>
    <row r="254" customFormat="false" ht="12.75" hidden="false" customHeight="false" outlineLevel="0" collapsed="false">
      <c r="A254" s="283"/>
      <c r="B254" s="283"/>
      <c r="C254" s="283"/>
      <c r="D254" s="283"/>
      <c r="E254" s="283"/>
      <c r="F254" s="283"/>
      <c r="G254" s="283"/>
      <c r="H254" s="283"/>
      <c r="I254" s="283"/>
      <c r="J254" s="283"/>
      <c r="K254" s="283"/>
      <c r="L254" s="283"/>
      <c r="M254" s="283"/>
      <c r="N254" s="283"/>
      <c r="O254" s="283"/>
      <c r="P254" s="283"/>
      <c r="Q254" s="283"/>
      <c r="R254" s="283"/>
      <c r="S254" s="283"/>
      <c r="T254" s="283"/>
      <c r="U254" s="283"/>
      <c r="V254" s="283"/>
      <c r="W254" s="283"/>
      <c r="X254" s="283"/>
    </row>
    <row r="255" customFormat="false" ht="12.75" hidden="false" customHeight="false" outlineLevel="0" collapsed="false">
      <c r="A255" s="283"/>
      <c r="B255" s="283"/>
      <c r="C255" s="283"/>
      <c r="D255" s="283"/>
      <c r="E255" s="283"/>
      <c r="F255" s="283"/>
      <c r="G255" s="283"/>
      <c r="H255" s="283"/>
      <c r="I255" s="283"/>
      <c r="J255" s="283"/>
      <c r="K255" s="283"/>
      <c r="L255" s="283"/>
      <c r="M255" s="283"/>
      <c r="N255" s="283"/>
      <c r="O255" s="283"/>
      <c r="P255" s="283"/>
      <c r="Q255" s="283"/>
      <c r="R255" s="283"/>
      <c r="S255" s="283"/>
      <c r="T255" s="283"/>
      <c r="U255" s="283"/>
      <c r="V255" s="283"/>
      <c r="W255" s="283"/>
      <c r="X255" s="283"/>
    </row>
    <row r="256" customFormat="false" ht="12.75" hidden="false" customHeight="false" outlineLevel="0" collapsed="false">
      <c r="A256" s="283"/>
      <c r="B256" s="283"/>
      <c r="C256" s="283"/>
      <c r="D256" s="283"/>
      <c r="E256" s="283"/>
      <c r="F256" s="283"/>
      <c r="G256" s="283"/>
      <c r="H256" s="283"/>
      <c r="I256" s="283"/>
      <c r="J256" s="283"/>
      <c r="K256" s="283"/>
      <c r="L256" s="283"/>
      <c r="M256" s="283"/>
      <c r="N256" s="283"/>
      <c r="O256" s="283"/>
      <c r="P256" s="283"/>
      <c r="Q256" s="283"/>
      <c r="R256" s="283"/>
      <c r="S256" s="283"/>
      <c r="T256" s="283"/>
      <c r="U256" s="283"/>
      <c r="V256" s="283"/>
      <c r="W256" s="283"/>
      <c r="X256" s="283"/>
    </row>
    <row r="257" customFormat="false" ht="12.75" hidden="false" customHeight="false" outlineLevel="0" collapsed="false">
      <c r="A257" s="283"/>
      <c r="B257" s="283"/>
      <c r="C257" s="283"/>
      <c r="D257" s="283"/>
      <c r="E257" s="283"/>
      <c r="F257" s="283"/>
      <c r="G257" s="283"/>
      <c r="H257" s="283"/>
      <c r="I257" s="283"/>
      <c r="J257" s="283"/>
      <c r="K257" s="283"/>
      <c r="L257" s="283"/>
      <c r="M257" s="283"/>
      <c r="N257" s="283"/>
      <c r="O257" s="283"/>
      <c r="P257" s="283"/>
      <c r="Q257" s="283"/>
      <c r="R257" s="283"/>
      <c r="S257" s="283"/>
      <c r="T257" s="283"/>
      <c r="U257" s="283"/>
      <c r="V257" s="283"/>
      <c r="W257" s="283"/>
      <c r="X257" s="283"/>
    </row>
    <row r="258" customFormat="false" ht="12.75" hidden="false" customHeight="false" outlineLevel="0" collapsed="false">
      <c r="A258" s="283"/>
      <c r="B258" s="283"/>
      <c r="C258" s="283"/>
      <c r="D258" s="283"/>
      <c r="E258" s="283"/>
      <c r="F258" s="283"/>
      <c r="G258" s="283"/>
      <c r="H258" s="283"/>
      <c r="I258" s="283"/>
      <c r="J258" s="283"/>
      <c r="K258" s="283"/>
      <c r="L258" s="283"/>
      <c r="M258" s="283"/>
      <c r="N258" s="283"/>
      <c r="O258" s="283"/>
      <c r="P258" s="283"/>
      <c r="Q258" s="283"/>
      <c r="R258" s="283"/>
      <c r="S258" s="283"/>
      <c r="T258" s="283"/>
      <c r="U258" s="283"/>
      <c r="V258" s="283"/>
      <c r="W258" s="283"/>
      <c r="X258" s="283"/>
    </row>
    <row r="259" customFormat="false" ht="12.75" hidden="false" customHeight="false" outlineLevel="0" collapsed="false">
      <c r="A259" s="283"/>
      <c r="B259" s="283"/>
      <c r="C259" s="283"/>
      <c r="D259" s="283"/>
      <c r="E259" s="283"/>
      <c r="F259" s="283"/>
      <c r="G259" s="283"/>
      <c r="H259" s="283"/>
      <c r="I259" s="283"/>
      <c r="J259" s="283"/>
      <c r="K259" s="283"/>
      <c r="L259" s="283"/>
      <c r="M259" s="283"/>
      <c r="N259" s="283"/>
      <c r="O259" s="283"/>
      <c r="P259" s="283"/>
      <c r="Q259" s="283"/>
      <c r="R259" s="283"/>
      <c r="S259" s="283"/>
      <c r="T259" s="283"/>
      <c r="U259" s="283"/>
      <c r="V259" s="283"/>
      <c r="W259" s="283"/>
      <c r="X259" s="283"/>
    </row>
    <row r="260" customFormat="false" ht="12.75" hidden="false" customHeight="false" outlineLevel="0" collapsed="false">
      <c r="A260" s="283"/>
      <c r="B260" s="283"/>
      <c r="C260" s="283"/>
      <c r="D260" s="283"/>
      <c r="E260" s="283"/>
      <c r="F260" s="283"/>
      <c r="G260" s="283"/>
      <c r="H260" s="283"/>
      <c r="I260" s="283"/>
      <c r="J260" s="283"/>
      <c r="K260" s="283"/>
      <c r="L260" s="283"/>
      <c r="M260" s="283"/>
      <c r="N260" s="283"/>
      <c r="O260" s="283"/>
      <c r="P260" s="283"/>
      <c r="Q260" s="283"/>
      <c r="R260" s="283"/>
      <c r="S260" s="283"/>
      <c r="T260" s="283"/>
      <c r="U260" s="283"/>
      <c r="V260" s="283"/>
      <c r="W260" s="283"/>
      <c r="X260" s="283"/>
    </row>
    <row r="261" customFormat="false" ht="12.75" hidden="false" customHeight="false" outlineLevel="0" collapsed="false">
      <c r="A261" s="283"/>
      <c r="B261" s="283"/>
      <c r="C261" s="283"/>
      <c r="D261" s="283"/>
      <c r="E261" s="283"/>
      <c r="F261" s="283"/>
      <c r="G261" s="283"/>
      <c r="H261" s="283"/>
      <c r="I261" s="283"/>
      <c r="J261" s="283"/>
      <c r="K261" s="283"/>
      <c r="L261" s="283"/>
      <c r="M261" s="283"/>
      <c r="N261" s="283"/>
      <c r="O261" s="283"/>
      <c r="P261" s="283"/>
      <c r="Q261" s="283"/>
      <c r="R261" s="283"/>
      <c r="S261" s="283"/>
      <c r="T261" s="283"/>
      <c r="U261" s="283"/>
      <c r="V261" s="283"/>
      <c r="W261" s="283"/>
      <c r="X261" s="283"/>
    </row>
    <row r="262" customFormat="false" ht="12.75" hidden="false" customHeight="false" outlineLevel="0" collapsed="false">
      <c r="A262" s="283"/>
      <c r="B262" s="283"/>
      <c r="C262" s="283"/>
      <c r="D262" s="283"/>
      <c r="E262" s="283"/>
      <c r="F262" s="283"/>
      <c r="G262" s="283"/>
      <c r="H262" s="283"/>
      <c r="I262" s="283"/>
      <c r="J262" s="283"/>
      <c r="K262" s="283"/>
      <c r="L262" s="283"/>
      <c r="M262" s="283"/>
      <c r="N262" s="283"/>
      <c r="O262" s="283"/>
      <c r="P262" s="283"/>
      <c r="Q262" s="283"/>
      <c r="R262" s="283"/>
      <c r="S262" s="283"/>
      <c r="T262" s="283"/>
      <c r="U262" s="283"/>
      <c r="V262" s="283"/>
      <c r="W262" s="283"/>
      <c r="X262" s="283"/>
    </row>
    <row r="263" customFormat="false" ht="12.75" hidden="false" customHeight="false" outlineLevel="0" collapsed="false">
      <c r="A263" s="283"/>
      <c r="B263" s="283"/>
      <c r="C263" s="283"/>
      <c r="D263" s="283"/>
      <c r="E263" s="283"/>
      <c r="F263" s="283"/>
      <c r="G263" s="283"/>
      <c r="H263" s="283"/>
      <c r="I263" s="283"/>
      <c r="J263" s="283"/>
      <c r="K263" s="283"/>
      <c r="L263" s="283"/>
      <c r="M263" s="283"/>
      <c r="N263" s="283"/>
      <c r="O263" s="283"/>
      <c r="P263" s="283"/>
      <c r="Q263" s="283"/>
      <c r="R263" s="283"/>
      <c r="S263" s="283"/>
      <c r="T263" s="283"/>
      <c r="U263" s="283"/>
      <c r="V263" s="283"/>
      <c r="W263" s="283"/>
      <c r="X263" s="283"/>
    </row>
    <row r="264" customFormat="false" ht="12.75" hidden="false" customHeight="false" outlineLevel="0" collapsed="false">
      <c r="A264" s="283"/>
      <c r="B264" s="283"/>
      <c r="C264" s="283"/>
      <c r="D264" s="283"/>
      <c r="E264" s="283"/>
      <c r="F264" s="283"/>
      <c r="G264" s="283"/>
      <c r="H264" s="283"/>
      <c r="I264" s="283"/>
      <c r="J264" s="283"/>
      <c r="K264" s="283"/>
      <c r="L264" s="283"/>
      <c r="M264" s="283"/>
      <c r="N264" s="283"/>
      <c r="O264" s="283"/>
      <c r="P264" s="283"/>
      <c r="Q264" s="283"/>
      <c r="R264" s="283"/>
      <c r="S264" s="283"/>
      <c r="T264" s="283"/>
      <c r="U264" s="283"/>
      <c r="V264" s="283"/>
      <c r="W264" s="283"/>
      <c r="X264" s="283"/>
    </row>
    <row r="265" customFormat="false" ht="12.75" hidden="false" customHeight="false" outlineLevel="0" collapsed="false">
      <c r="A265" s="283"/>
      <c r="B265" s="283"/>
      <c r="C265" s="283"/>
      <c r="D265" s="283"/>
      <c r="E265" s="283"/>
      <c r="F265" s="283"/>
      <c r="G265" s="283"/>
      <c r="H265" s="283"/>
      <c r="I265" s="283"/>
      <c r="J265" s="283"/>
      <c r="K265" s="283"/>
      <c r="L265" s="283"/>
      <c r="M265" s="283"/>
      <c r="N265" s="283"/>
      <c r="O265" s="283"/>
      <c r="P265" s="283"/>
      <c r="Q265" s="283"/>
      <c r="R265" s="283"/>
      <c r="S265" s="283"/>
      <c r="T265" s="283"/>
      <c r="U265" s="283"/>
      <c r="V265" s="283"/>
      <c r="W265" s="283"/>
      <c r="X265" s="283"/>
    </row>
    <row r="266" customFormat="false" ht="12.75" hidden="false" customHeight="false" outlineLevel="0" collapsed="false">
      <c r="A266" s="283"/>
      <c r="B266" s="283"/>
      <c r="C266" s="283"/>
      <c r="D266" s="283"/>
      <c r="E266" s="283"/>
      <c r="F266" s="283"/>
      <c r="G266" s="283"/>
      <c r="H266" s="283"/>
      <c r="I266" s="283"/>
      <c r="J266" s="283"/>
      <c r="K266" s="283"/>
      <c r="L266" s="283"/>
      <c r="M266" s="283"/>
      <c r="N266" s="283"/>
      <c r="O266" s="283"/>
      <c r="P266" s="283"/>
      <c r="Q266" s="283"/>
      <c r="R266" s="283"/>
      <c r="S266" s="283"/>
      <c r="T266" s="283"/>
      <c r="U266" s="283"/>
      <c r="V266" s="283"/>
      <c r="W266" s="283"/>
      <c r="X266" s="283"/>
    </row>
    <row r="267" customFormat="false" ht="12.75" hidden="false" customHeight="false" outlineLevel="0" collapsed="false">
      <c r="A267" s="283"/>
      <c r="B267" s="283"/>
      <c r="C267" s="283"/>
      <c r="D267" s="283"/>
      <c r="E267" s="283"/>
      <c r="F267" s="283"/>
      <c r="G267" s="283"/>
      <c r="H267" s="283"/>
      <c r="I267" s="283"/>
      <c r="J267" s="283"/>
      <c r="K267" s="283"/>
      <c r="L267" s="283"/>
      <c r="M267" s="283"/>
      <c r="N267" s="283"/>
      <c r="O267" s="283"/>
      <c r="P267" s="283"/>
      <c r="Q267" s="283"/>
      <c r="R267" s="283"/>
      <c r="S267" s="283"/>
      <c r="T267" s="283"/>
      <c r="U267" s="283"/>
      <c r="V267" s="283"/>
      <c r="W267" s="283"/>
      <c r="X267" s="283"/>
    </row>
    <row r="268" customFormat="false" ht="12.75" hidden="false" customHeight="false" outlineLevel="0" collapsed="false">
      <c r="A268" s="283"/>
      <c r="B268" s="283"/>
      <c r="C268" s="283"/>
      <c r="D268" s="283"/>
      <c r="E268" s="283"/>
      <c r="F268" s="283"/>
      <c r="G268" s="283"/>
      <c r="H268" s="283"/>
      <c r="I268" s="283"/>
      <c r="J268" s="283"/>
      <c r="K268" s="283"/>
      <c r="L268" s="283"/>
      <c r="M268" s="283"/>
      <c r="N268" s="283"/>
      <c r="O268" s="283"/>
      <c r="P268" s="283"/>
      <c r="Q268" s="283"/>
      <c r="R268" s="283"/>
      <c r="S268" s="283"/>
      <c r="T268" s="283"/>
      <c r="U268" s="283"/>
      <c r="V268" s="283"/>
      <c r="W268" s="283"/>
      <c r="X268" s="283"/>
    </row>
    <row r="269" customFormat="false" ht="12.75" hidden="false" customHeight="false" outlineLevel="0" collapsed="false">
      <c r="A269" s="283"/>
      <c r="B269" s="283"/>
      <c r="C269" s="283"/>
      <c r="D269" s="283"/>
      <c r="E269" s="283"/>
      <c r="F269" s="283"/>
      <c r="G269" s="283"/>
      <c r="H269" s="283"/>
      <c r="I269" s="283"/>
      <c r="J269" s="283"/>
      <c r="K269" s="283"/>
      <c r="L269" s="283"/>
      <c r="M269" s="283"/>
      <c r="N269" s="283"/>
      <c r="O269" s="283"/>
      <c r="P269" s="283"/>
      <c r="Q269" s="283"/>
      <c r="R269" s="283"/>
      <c r="S269" s="283"/>
      <c r="T269" s="283"/>
      <c r="U269" s="283"/>
      <c r="V269" s="283"/>
      <c r="W269" s="283"/>
      <c r="X269" s="283"/>
    </row>
    <row r="270" customFormat="false" ht="12.75" hidden="false" customHeight="false" outlineLevel="0" collapsed="false">
      <c r="A270" s="283"/>
      <c r="B270" s="283"/>
      <c r="C270" s="283"/>
      <c r="D270" s="283"/>
      <c r="E270" s="283"/>
      <c r="F270" s="283"/>
      <c r="G270" s="283"/>
      <c r="H270" s="283"/>
      <c r="I270" s="283"/>
      <c r="J270" s="283"/>
      <c r="K270" s="283"/>
      <c r="L270" s="283"/>
      <c r="M270" s="283"/>
      <c r="N270" s="283"/>
      <c r="O270" s="283"/>
      <c r="P270" s="283"/>
      <c r="Q270" s="283"/>
      <c r="R270" s="283"/>
      <c r="S270" s="283"/>
      <c r="T270" s="283"/>
      <c r="U270" s="283"/>
      <c r="V270" s="283"/>
      <c r="W270" s="283"/>
      <c r="X270" s="283"/>
    </row>
    <row r="271" customFormat="false" ht="12.75" hidden="false" customHeight="false" outlineLevel="0" collapsed="false">
      <c r="A271" s="283"/>
      <c r="B271" s="283"/>
      <c r="C271" s="283"/>
      <c r="D271" s="283"/>
      <c r="E271" s="283"/>
      <c r="F271" s="283"/>
      <c r="G271" s="283"/>
      <c r="H271" s="283"/>
      <c r="I271" s="283"/>
      <c r="J271" s="283"/>
      <c r="K271" s="283"/>
      <c r="L271" s="283"/>
      <c r="M271" s="283"/>
      <c r="N271" s="283"/>
      <c r="O271" s="283"/>
      <c r="P271" s="283"/>
      <c r="Q271" s="283"/>
      <c r="R271" s="283"/>
      <c r="S271" s="283"/>
      <c r="T271" s="283"/>
      <c r="U271" s="283"/>
      <c r="V271" s="283"/>
      <c r="W271" s="283"/>
      <c r="X271" s="283"/>
    </row>
    <row r="272" customFormat="false" ht="12.75" hidden="false" customHeight="false" outlineLevel="0" collapsed="false">
      <c r="A272" s="283"/>
      <c r="B272" s="283"/>
      <c r="C272" s="283"/>
      <c r="D272" s="283"/>
      <c r="E272" s="283"/>
      <c r="F272" s="283"/>
      <c r="G272" s="283"/>
      <c r="H272" s="283"/>
      <c r="I272" s="283"/>
      <c r="J272" s="283"/>
      <c r="K272" s="283"/>
      <c r="L272" s="283"/>
      <c r="M272" s="283"/>
      <c r="N272" s="283"/>
      <c r="O272" s="283"/>
      <c r="P272" s="283"/>
      <c r="Q272" s="283"/>
      <c r="R272" s="283"/>
      <c r="S272" s="283"/>
      <c r="T272" s="283"/>
      <c r="U272" s="283"/>
      <c r="V272" s="283"/>
      <c r="W272" s="283"/>
      <c r="X272" s="283"/>
    </row>
    <row r="273" customFormat="false" ht="12.75" hidden="false" customHeight="false" outlineLevel="0" collapsed="false">
      <c r="A273" s="283"/>
      <c r="B273" s="283"/>
      <c r="C273" s="283"/>
      <c r="D273" s="283"/>
      <c r="E273" s="283"/>
      <c r="F273" s="283"/>
      <c r="G273" s="283"/>
      <c r="H273" s="283"/>
      <c r="I273" s="283"/>
      <c r="J273" s="283"/>
      <c r="K273" s="283"/>
      <c r="L273" s="283"/>
      <c r="M273" s="283"/>
      <c r="N273" s="283"/>
      <c r="O273" s="283"/>
      <c r="P273" s="283"/>
      <c r="Q273" s="283"/>
      <c r="R273" s="283"/>
      <c r="S273" s="283"/>
      <c r="T273" s="283"/>
      <c r="U273" s="283"/>
      <c r="V273" s="283"/>
      <c r="W273" s="283"/>
      <c r="X273" s="283"/>
    </row>
    <row r="274" customFormat="false" ht="12.75" hidden="false" customHeight="false" outlineLevel="0" collapsed="false">
      <c r="A274" s="283"/>
      <c r="B274" s="283"/>
      <c r="C274" s="283"/>
      <c r="D274" s="283"/>
      <c r="E274" s="283"/>
      <c r="F274" s="283"/>
      <c r="G274" s="283"/>
      <c r="H274" s="283"/>
      <c r="I274" s="283"/>
      <c r="J274" s="283"/>
      <c r="K274" s="283"/>
      <c r="L274" s="283"/>
      <c r="M274" s="283"/>
      <c r="N274" s="283"/>
      <c r="O274" s="283"/>
      <c r="P274" s="283"/>
      <c r="Q274" s="283"/>
      <c r="R274" s="283"/>
      <c r="S274" s="283"/>
      <c r="T274" s="283"/>
      <c r="U274" s="283"/>
      <c r="V274" s="283"/>
      <c r="W274" s="283"/>
      <c r="X274" s="283"/>
    </row>
    <row r="275" customFormat="false" ht="12.75" hidden="false" customHeight="false" outlineLevel="0" collapsed="false">
      <c r="A275" s="283"/>
      <c r="B275" s="283"/>
      <c r="C275" s="283"/>
      <c r="D275" s="283"/>
      <c r="E275" s="283"/>
      <c r="F275" s="283"/>
      <c r="G275" s="283"/>
      <c r="H275" s="283"/>
      <c r="I275" s="283"/>
      <c r="J275" s="283"/>
      <c r="K275" s="283"/>
      <c r="L275" s="283"/>
      <c r="M275" s="283"/>
      <c r="N275" s="283"/>
      <c r="O275" s="283"/>
      <c r="P275" s="283"/>
      <c r="Q275" s="283"/>
      <c r="R275" s="283"/>
      <c r="S275" s="283"/>
      <c r="T275" s="283"/>
      <c r="U275" s="283"/>
      <c r="V275" s="283"/>
      <c r="W275" s="283"/>
      <c r="X275" s="283"/>
    </row>
    <row r="276" customFormat="false" ht="12.75" hidden="false" customHeight="false" outlineLevel="0" collapsed="false">
      <c r="A276" s="283"/>
      <c r="B276" s="283"/>
      <c r="C276" s="283"/>
      <c r="D276" s="283"/>
      <c r="E276" s="283"/>
      <c r="F276" s="283"/>
      <c r="G276" s="283"/>
      <c r="H276" s="283"/>
      <c r="I276" s="283"/>
      <c r="J276" s="283"/>
      <c r="K276" s="283"/>
      <c r="L276" s="283"/>
      <c r="M276" s="283"/>
      <c r="N276" s="283"/>
      <c r="O276" s="283"/>
      <c r="P276" s="283"/>
      <c r="Q276" s="283"/>
      <c r="R276" s="283"/>
      <c r="S276" s="283"/>
      <c r="T276" s="283"/>
      <c r="U276" s="283"/>
      <c r="V276" s="283"/>
      <c r="W276" s="283"/>
      <c r="X276" s="283"/>
    </row>
    <row r="277" customFormat="false" ht="12.75" hidden="false" customHeight="false" outlineLevel="0" collapsed="false">
      <c r="A277" s="283"/>
      <c r="B277" s="283"/>
      <c r="C277" s="283"/>
      <c r="D277" s="283"/>
      <c r="E277" s="283"/>
      <c r="F277" s="283"/>
      <c r="G277" s="283"/>
      <c r="H277" s="283"/>
      <c r="I277" s="283"/>
      <c r="J277" s="283"/>
      <c r="K277" s="283"/>
      <c r="L277" s="283"/>
      <c r="M277" s="283"/>
      <c r="N277" s="283"/>
      <c r="O277" s="283"/>
      <c r="P277" s="283"/>
      <c r="Q277" s="283"/>
      <c r="R277" s="283"/>
      <c r="S277" s="283"/>
      <c r="T277" s="283"/>
      <c r="U277" s="283"/>
      <c r="V277" s="283"/>
      <c r="W277" s="283"/>
      <c r="X277" s="283"/>
    </row>
    <row r="278" customFormat="false" ht="12.75" hidden="false" customHeight="false" outlineLevel="0" collapsed="false">
      <c r="A278" s="283"/>
      <c r="B278" s="283"/>
      <c r="C278" s="283"/>
      <c r="D278" s="283"/>
      <c r="E278" s="283"/>
      <c r="F278" s="283"/>
      <c r="G278" s="283"/>
      <c r="H278" s="283"/>
      <c r="I278" s="283"/>
      <c r="J278" s="283"/>
      <c r="K278" s="283"/>
      <c r="L278" s="283"/>
      <c r="M278" s="283"/>
      <c r="N278" s="283"/>
      <c r="O278" s="283"/>
      <c r="P278" s="283"/>
      <c r="Q278" s="283"/>
      <c r="R278" s="283"/>
      <c r="S278" s="283"/>
      <c r="T278" s="283"/>
      <c r="U278" s="283"/>
      <c r="V278" s="283"/>
      <c r="W278" s="283"/>
      <c r="X278" s="283"/>
    </row>
    <row r="279" customFormat="false" ht="12.75" hidden="false" customHeight="false" outlineLevel="0" collapsed="false">
      <c r="A279" s="283"/>
      <c r="B279" s="283"/>
      <c r="C279" s="283"/>
      <c r="D279" s="283"/>
      <c r="E279" s="283"/>
      <c r="F279" s="283"/>
      <c r="G279" s="283"/>
      <c r="H279" s="283"/>
      <c r="I279" s="283"/>
      <c r="J279" s="283"/>
      <c r="K279" s="283"/>
      <c r="L279" s="283"/>
      <c r="M279" s="283"/>
      <c r="N279" s="283"/>
      <c r="O279" s="283"/>
      <c r="P279" s="283"/>
      <c r="Q279" s="283"/>
      <c r="R279" s="283"/>
      <c r="S279" s="283"/>
      <c r="T279" s="283"/>
      <c r="U279" s="283"/>
      <c r="V279" s="283"/>
      <c r="W279" s="283"/>
      <c r="X279" s="283"/>
    </row>
    <row r="280" customFormat="false" ht="12.75" hidden="false" customHeight="false" outlineLevel="0" collapsed="false">
      <c r="A280" s="283"/>
      <c r="B280" s="283"/>
      <c r="C280" s="283"/>
      <c r="D280" s="283"/>
      <c r="E280" s="283"/>
      <c r="F280" s="283"/>
      <c r="G280" s="283"/>
      <c r="H280" s="283"/>
      <c r="I280" s="283"/>
      <c r="J280" s="283"/>
      <c r="K280" s="283"/>
      <c r="L280" s="283"/>
      <c r="M280" s="283"/>
      <c r="N280" s="283"/>
      <c r="O280" s="283"/>
      <c r="P280" s="283"/>
      <c r="Q280" s="283"/>
      <c r="R280" s="283"/>
      <c r="S280" s="283"/>
      <c r="T280" s="283"/>
      <c r="U280" s="283"/>
      <c r="V280" s="283"/>
      <c r="W280" s="283"/>
      <c r="X280" s="283"/>
    </row>
    <row r="281" customFormat="false" ht="12.75" hidden="false" customHeight="false" outlineLevel="0" collapsed="false">
      <c r="A281" s="283"/>
      <c r="B281" s="283"/>
      <c r="C281" s="283"/>
      <c r="D281" s="283"/>
      <c r="E281" s="283"/>
      <c r="F281" s="283"/>
      <c r="G281" s="283"/>
      <c r="H281" s="283"/>
      <c r="I281" s="283"/>
      <c r="J281" s="283"/>
      <c r="K281" s="283"/>
      <c r="L281" s="283"/>
      <c r="M281" s="283"/>
      <c r="N281" s="283"/>
      <c r="O281" s="283"/>
      <c r="P281" s="283"/>
      <c r="Q281" s="283"/>
      <c r="R281" s="283"/>
      <c r="S281" s="283"/>
      <c r="T281" s="283"/>
      <c r="U281" s="283"/>
      <c r="V281" s="283"/>
      <c r="W281" s="283"/>
      <c r="X281" s="283"/>
    </row>
    <row r="282" customFormat="false" ht="12.75" hidden="false" customHeight="false" outlineLevel="0" collapsed="false">
      <c r="A282" s="283"/>
      <c r="B282" s="283"/>
      <c r="C282" s="283"/>
      <c r="D282" s="283"/>
      <c r="E282" s="283"/>
      <c r="F282" s="283"/>
      <c r="G282" s="283"/>
      <c r="H282" s="283"/>
      <c r="I282" s="283"/>
      <c r="J282" s="283"/>
      <c r="K282" s="283"/>
      <c r="L282" s="283"/>
      <c r="M282" s="283"/>
      <c r="N282" s="283"/>
      <c r="O282" s="283"/>
      <c r="P282" s="283"/>
      <c r="Q282" s="283"/>
      <c r="R282" s="283"/>
      <c r="S282" s="283"/>
      <c r="T282" s="283"/>
      <c r="U282" s="283"/>
      <c r="V282" s="283"/>
      <c r="W282" s="283"/>
      <c r="X282" s="283"/>
    </row>
    <row r="283" customFormat="false" ht="12.75" hidden="false" customHeight="false" outlineLevel="0" collapsed="false">
      <c r="A283" s="283"/>
      <c r="B283" s="283"/>
      <c r="C283" s="283"/>
      <c r="D283" s="283"/>
      <c r="E283" s="283"/>
      <c r="F283" s="283"/>
      <c r="G283" s="283"/>
      <c r="H283" s="283"/>
      <c r="I283" s="283"/>
      <c r="J283" s="283"/>
      <c r="K283" s="283"/>
      <c r="L283" s="283"/>
      <c r="M283" s="283"/>
      <c r="N283" s="283"/>
      <c r="O283" s="283"/>
      <c r="P283" s="283"/>
      <c r="Q283" s="283"/>
      <c r="R283" s="283"/>
      <c r="S283" s="283"/>
      <c r="T283" s="283"/>
      <c r="U283" s="283"/>
      <c r="V283" s="283"/>
      <c r="W283" s="283"/>
      <c r="X283" s="283"/>
    </row>
    <row r="284" customFormat="false" ht="12.75" hidden="false" customHeight="false" outlineLevel="0" collapsed="false">
      <c r="A284" s="283"/>
      <c r="B284" s="283"/>
      <c r="C284" s="283"/>
      <c r="D284" s="283"/>
      <c r="E284" s="283"/>
      <c r="F284" s="283"/>
      <c r="G284" s="283"/>
      <c r="H284" s="283"/>
      <c r="I284" s="283"/>
      <c r="J284" s="283"/>
      <c r="K284" s="283"/>
      <c r="L284" s="283"/>
      <c r="M284" s="283"/>
      <c r="N284" s="283"/>
      <c r="O284" s="283"/>
      <c r="P284" s="283"/>
      <c r="Q284" s="283"/>
      <c r="R284" s="283"/>
      <c r="S284" s="283"/>
      <c r="T284" s="283"/>
      <c r="U284" s="283"/>
      <c r="V284" s="283"/>
      <c r="W284" s="283"/>
      <c r="X284" s="283"/>
    </row>
    <row r="285" customFormat="false" ht="12.75" hidden="false" customHeight="false" outlineLevel="0" collapsed="false">
      <c r="A285" s="283"/>
      <c r="B285" s="283"/>
      <c r="C285" s="283"/>
      <c r="D285" s="283"/>
      <c r="E285" s="283"/>
      <c r="F285" s="283"/>
      <c r="G285" s="283"/>
      <c r="H285" s="283"/>
      <c r="I285" s="283"/>
      <c r="J285" s="283"/>
      <c r="K285" s="283"/>
      <c r="L285" s="283"/>
      <c r="M285" s="283"/>
      <c r="N285" s="283"/>
      <c r="O285" s="283"/>
      <c r="P285" s="283"/>
      <c r="Q285" s="283"/>
      <c r="R285" s="283"/>
      <c r="S285" s="283"/>
      <c r="T285" s="283"/>
      <c r="U285" s="283"/>
      <c r="V285" s="283"/>
      <c r="W285" s="283"/>
      <c r="X285" s="283"/>
    </row>
    <row r="286" customFormat="false" ht="12.75" hidden="false" customHeight="false" outlineLevel="0" collapsed="false">
      <c r="A286" s="283"/>
      <c r="B286" s="283"/>
      <c r="C286" s="283"/>
      <c r="D286" s="283"/>
      <c r="E286" s="283"/>
      <c r="F286" s="283"/>
      <c r="G286" s="283"/>
      <c r="H286" s="283"/>
      <c r="I286" s="283"/>
      <c r="J286" s="283"/>
      <c r="K286" s="283"/>
      <c r="L286" s="283"/>
      <c r="M286" s="283"/>
      <c r="N286" s="283"/>
      <c r="O286" s="283"/>
      <c r="P286" s="283"/>
      <c r="Q286" s="283"/>
      <c r="R286" s="283"/>
      <c r="S286" s="283"/>
      <c r="T286" s="283"/>
      <c r="U286" s="283"/>
      <c r="V286" s="283"/>
      <c r="W286" s="283"/>
      <c r="X286" s="283"/>
    </row>
    <row r="287" customFormat="false" ht="12.75" hidden="false" customHeight="false" outlineLevel="0" collapsed="false">
      <c r="A287" s="283"/>
      <c r="B287" s="283"/>
      <c r="C287" s="283"/>
      <c r="D287" s="283"/>
      <c r="E287" s="283"/>
      <c r="F287" s="283"/>
      <c r="G287" s="283"/>
      <c r="H287" s="283"/>
      <c r="I287" s="283"/>
      <c r="J287" s="283"/>
      <c r="K287" s="283"/>
      <c r="L287" s="283"/>
      <c r="M287" s="283"/>
      <c r="N287" s="283"/>
      <c r="O287" s="283"/>
      <c r="P287" s="283"/>
      <c r="Q287" s="283"/>
      <c r="R287" s="283"/>
      <c r="S287" s="283"/>
      <c r="T287" s="283"/>
      <c r="U287" s="283"/>
      <c r="V287" s="283"/>
      <c r="W287" s="283"/>
      <c r="X287" s="283"/>
    </row>
    <row r="288" customFormat="false" ht="12.75" hidden="false" customHeight="false" outlineLevel="0" collapsed="false">
      <c r="A288" s="283"/>
      <c r="B288" s="283"/>
      <c r="C288" s="283"/>
      <c r="D288" s="283"/>
      <c r="E288" s="283"/>
      <c r="F288" s="283"/>
      <c r="G288" s="283"/>
      <c r="H288" s="283"/>
      <c r="I288" s="283"/>
      <c r="J288" s="283"/>
      <c r="K288" s="283"/>
      <c r="L288" s="283"/>
      <c r="M288" s="283"/>
      <c r="N288" s="283"/>
      <c r="O288" s="283"/>
      <c r="P288" s="283"/>
      <c r="Q288" s="283"/>
      <c r="R288" s="283"/>
      <c r="S288" s="283"/>
      <c r="T288" s="283"/>
      <c r="U288" s="283"/>
      <c r="V288" s="283"/>
      <c r="W288" s="283"/>
      <c r="X288" s="283"/>
    </row>
    <row r="289" customFormat="false" ht="12.75" hidden="false" customHeight="false" outlineLevel="0" collapsed="false">
      <c r="A289" s="283"/>
      <c r="B289" s="283"/>
      <c r="C289" s="283"/>
      <c r="D289" s="283"/>
      <c r="E289" s="283"/>
      <c r="F289" s="283"/>
      <c r="G289" s="283"/>
      <c r="H289" s="283"/>
      <c r="I289" s="283"/>
      <c r="J289" s="283"/>
      <c r="K289" s="283"/>
      <c r="L289" s="283"/>
      <c r="M289" s="283"/>
      <c r="N289" s="283"/>
      <c r="O289" s="283"/>
      <c r="P289" s="283"/>
      <c r="Q289" s="283"/>
      <c r="R289" s="283"/>
      <c r="S289" s="283"/>
      <c r="T289" s="283"/>
      <c r="U289" s="283"/>
      <c r="V289" s="283"/>
      <c r="W289" s="283"/>
      <c r="X289" s="283"/>
    </row>
    <row r="290" customFormat="false" ht="12.75" hidden="false" customHeight="false" outlineLevel="0" collapsed="false">
      <c r="A290" s="283"/>
      <c r="B290" s="283"/>
      <c r="C290" s="283"/>
      <c r="D290" s="283"/>
      <c r="E290" s="283"/>
      <c r="F290" s="283"/>
      <c r="G290" s="283"/>
      <c r="H290" s="283"/>
      <c r="I290" s="283"/>
      <c r="J290" s="283"/>
      <c r="K290" s="283"/>
      <c r="L290" s="283"/>
      <c r="M290" s="283"/>
      <c r="N290" s="283"/>
      <c r="O290" s="283"/>
      <c r="P290" s="283"/>
      <c r="Q290" s="283"/>
      <c r="R290" s="283"/>
      <c r="S290" s="283"/>
      <c r="T290" s="283"/>
      <c r="U290" s="283"/>
      <c r="V290" s="283"/>
      <c r="W290" s="283"/>
      <c r="X290" s="283"/>
    </row>
    <row r="291" customFormat="false" ht="12.75" hidden="false" customHeight="false" outlineLevel="0" collapsed="false">
      <c r="A291" s="283"/>
      <c r="B291" s="283"/>
      <c r="C291" s="283"/>
      <c r="D291" s="283"/>
      <c r="E291" s="283"/>
      <c r="F291" s="283"/>
      <c r="G291" s="283"/>
      <c r="H291" s="283"/>
      <c r="I291" s="283"/>
      <c r="J291" s="283"/>
      <c r="K291" s="283"/>
      <c r="L291" s="283"/>
      <c r="M291" s="283"/>
      <c r="N291" s="283"/>
      <c r="O291" s="283"/>
      <c r="P291" s="283"/>
      <c r="Q291" s="283"/>
      <c r="R291" s="283"/>
      <c r="S291" s="283"/>
      <c r="T291" s="283"/>
      <c r="U291" s="283"/>
      <c r="V291" s="283"/>
      <c r="W291" s="283"/>
      <c r="X291" s="283"/>
    </row>
    <row r="292" customFormat="false" ht="12.75" hidden="false" customHeight="false" outlineLevel="0" collapsed="false">
      <c r="A292" s="283"/>
      <c r="B292" s="283"/>
      <c r="C292" s="283"/>
      <c r="D292" s="283"/>
      <c r="E292" s="283"/>
      <c r="F292" s="283"/>
      <c r="G292" s="283"/>
      <c r="H292" s="283"/>
      <c r="I292" s="283"/>
      <c r="J292" s="283"/>
      <c r="K292" s="283"/>
      <c r="L292" s="283"/>
      <c r="M292" s="283"/>
      <c r="N292" s="283"/>
      <c r="O292" s="283"/>
      <c r="P292" s="283"/>
      <c r="Q292" s="283"/>
      <c r="R292" s="283"/>
      <c r="S292" s="283"/>
      <c r="T292" s="283"/>
      <c r="U292" s="283"/>
      <c r="V292" s="283"/>
      <c r="W292" s="283"/>
      <c r="X292" s="283"/>
    </row>
    <row r="293" customFormat="false" ht="12.75" hidden="false" customHeight="false" outlineLevel="0" collapsed="false">
      <c r="A293" s="283"/>
      <c r="B293" s="283"/>
      <c r="C293" s="283"/>
      <c r="D293" s="283"/>
      <c r="E293" s="283"/>
      <c r="F293" s="283"/>
      <c r="G293" s="283"/>
      <c r="H293" s="283"/>
      <c r="I293" s="283"/>
      <c r="J293" s="283"/>
      <c r="K293" s="283"/>
      <c r="L293" s="283"/>
      <c r="M293" s="283"/>
      <c r="N293" s="283"/>
      <c r="O293" s="283"/>
      <c r="P293" s="283"/>
      <c r="Q293" s="283"/>
      <c r="R293" s="283"/>
      <c r="S293" s="283"/>
      <c r="T293" s="283"/>
      <c r="U293" s="283"/>
      <c r="V293" s="283"/>
      <c r="W293" s="283"/>
      <c r="X293" s="283"/>
    </row>
    <row r="294" customFormat="false" ht="12.75" hidden="false" customHeight="false" outlineLevel="0" collapsed="false">
      <c r="A294" s="283"/>
      <c r="B294" s="283"/>
      <c r="C294" s="283"/>
      <c r="D294" s="283"/>
      <c r="E294" s="283"/>
      <c r="F294" s="283"/>
      <c r="G294" s="283"/>
      <c r="H294" s="283"/>
      <c r="I294" s="283"/>
      <c r="J294" s="283"/>
      <c r="K294" s="283"/>
      <c r="L294" s="283"/>
      <c r="M294" s="283"/>
      <c r="N294" s="283"/>
      <c r="O294" s="283"/>
      <c r="P294" s="283"/>
      <c r="Q294" s="283"/>
      <c r="R294" s="283"/>
      <c r="S294" s="283"/>
      <c r="T294" s="283"/>
      <c r="U294" s="283"/>
      <c r="V294" s="283"/>
      <c r="W294" s="283"/>
      <c r="X294" s="283"/>
    </row>
    <row r="295" customFormat="false" ht="12.75" hidden="false" customHeight="false" outlineLevel="0" collapsed="false">
      <c r="A295" s="283"/>
      <c r="B295" s="283"/>
      <c r="C295" s="283"/>
      <c r="D295" s="283"/>
      <c r="E295" s="283"/>
      <c r="F295" s="283"/>
      <c r="G295" s="283"/>
      <c r="H295" s="283"/>
      <c r="I295" s="283"/>
      <c r="J295" s="283"/>
      <c r="K295" s="283"/>
      <c r="L295" s="283"/>
      <c r="M295" s="283"/>
      <c r="N295" s="283"/>
      <c r="O295" s="283"/>
      <c r="P295" s="283"/>
      <c r="Q295" s="283"/>
      <c r="R295" s="283"/>
      <c r="S295" s="283"/>
      <c r="T295" s="283"/>
      <c r="U295" s="283"/>
      <c r="V295" s="283"/>
      <c r="W295" s="283"/>
      <c r="X295" s="283"/>
    </row>
    <row r="296" customFormat="false" ht="12.75" hidden="false" customHeight="false" outlineLevel="0" collapsed="false">
      <c r="A296" s="283"/>
      <c r="B296" s="283"/>
      <c r="C296" s="283"/>
      <c r="D296" s="283"/>
      <c r="E296" s="283"/>
      <c r="F296" s="283"/>
      <c r="G296" s="283"/>
      <c r="H296" s="283"/>
      <c r="I296" s="283"/>
      <c r="J296" s="283"/>
      <c r="K296" s="283"/>
      <c r="L296" s="283"/>
      <c r="M296" s="283"/>
      <c r="N296" s="283"/>
      <c r="O296" s="283"/>
      <c r="P296" s="283"/>
      <c r="Q296" s="283"/>
      <c r="R296" s="283"/>
      <c r="S296" s="283"/>
      <c r="T296" s="283"/>
      <c r="U296" s="283"/>
      <c r="V296" s="283"/>
      <c r="W296" s="283"/>
      <c r="X296" s="283"/>
    </row>
    <row r="297" customFormat="false" ht="12.75" hidden="false" customHeight="false" outlineLevel="0" collapsed="false">
      <c r="A297" s="283"/>
      <c r="B297" s="283"/>
      <c r="C297" s="283"/>
      <c r="D297" s="283"/>
      <c r="E297" s="283"/>
      <c r="F297" s="283"/>
      <c r="G297" s="283"/>
      <c r="H297" s="283"/>
      <c r="I297" s="283"/>
      <c r="J297" s="283"/>
      <c r="K297" s="283"/>
      <c r="L297" s="283"/>
      <c r="M297" s="283"/>
      <c r="N297" s="283"/>
      <c r="O297" s="283"/>
      <c r="P297" s="283"/>
      <c r="Q297" s="283"/>
      <c r="R297" s="283"/>
      <c r="S297" s="283"/>
      <c r="T297" s="283"/>
      <c r="U297" s="283"/>
      <c r="V297" s="283"/>
      <c r="W297" s="283"/>
      <c r="X297" s="283"/>
    </row>
    <row r="298" customFormat="false" ht="12.75" hidden="false" customHeight="false" outlineLevel="0" collapsed="false">
      <c r="A298" s="283"/>
      <c r="B298" s="283"/>
      <c r="C298" s="283"/>
      <c r="D298" s="283"/>
      <c r="E298" s="283"/>
      <c r="F298" s="283"/>
      <c r="G298" s="283"/>
      <c r="H298" s="283"/>
      <c r="I298" s="283"/>
      <c r="J298" s="283"/>
      <c r="K298" s="283"/>
      <c r="L298" s="283"/>
      <c r="M298" s="283"/>
      <c r="N298" s="283"/>
      <c r="O298" s="283"/>
      <c r="P298" s="283"/>
      <c r="Q298" s="283"/>
      <c r="R298" s="283"/>
      <c r="S298" s="283"/>
      <c r="T298" s="283"/>
      <c r="U298" s="283"/>
      <c r="V298" s="283"/>
      <c r="W298" s="283"/>
      <c r="X298" s="283"/>
    </row>
    <row r="299" customFormat="false" ht="12.75" hidden="false" customHeight="false" outlineLevel="0" collapsed="false">
      <c r="A299" s="283"/>
      <c r="B299" s="283"/>
      <c r="C299" s="283"/>
      <c r="D299" s="283"/>
      <c r="E299" s="283"/>
      <c r="F299" s="283"/>
      <c r="G299" s="283"/>
      <c r="H299" s="283"/>
      <c r="I299" s="283"/>
      <c r="J299" s="283"/>
      <c r="K299" s="283"/>
      <c r="L299" s="283"/>
      <c r="M299" s="283"/>
      <c r="N299" s="283"/>
      <c r="O299" s="283"/>
      <c r="P299" s="283"/>
      <c r="Q299" s="283"/>
      <c r="R299" s="283"/>
      <c r="S299" s="283"/>
      <c r="T299" s="283"/>
      <c r="U299" s="283"/>
      <c r="V299" s="283"/>
      <c r="W299" s="283"/>
      <c r="X299" s="283"/>
    </row>
    <row r="300" customFormat="false" ht="12.75" hidden="false" customHeight="false" outlineLevel="0" collapsed="false">
      <c r="A300" s="283"/>
      <c r="B300" s="283"/>
      <c r="C300" s="283"/>
      <c r="D300" s="283"/>
      <c r="E300" s="283"/>
      <c r="F300" s="283"/>
      <c r="G300" s="283"/>
      <c r="H300" s="283"/>
      <c r="I300" s="283"/>
      <c r="J300" s="283"/>
      <c r="K300" s="283"/>
      <c r="L300" s="283"/>
      <c r="M300" s="283"/>
      <c r="N300" s="283"/>
      <c r="O300" s="283"/>
      <c r="P300" s="283"/>
      <c r="Q300" s="283"/>
      <c r="R300" s="283"/>
      <c r="S300" s="283"/>
      <c r="T300" s="283"/>
      <c r="U300" s="283"/>
      <c r="V300" s="283"/>
      <c r="W300" s="283"/>
      <c r="X300" s="283"/>
    </row>
    <row r="301" customFormat="false" ht="12.75" hidden="false" customHeight="false" outlineLevel="0" collapsed="false">
      <c r="A301" s="283"/>
      <c r="B301" s="283"/>
      <c r="C301" s="283"/>
      <c r="D301" s="283"/>
      <c r="E301" s="283"/>
      <c r="F301" s="283"/>
      <c r="G301" s="283"/>
      <c r="H301" s="283"/>
      <c r="I301" s="283"/>
      <c r="J301" s="283"/>
      <c r="K301" s="283"/>
      <c r="L301" s="283"/>
      <c r="M301" s="283"/>
      <c r="N301" s="283"/>
      <c r="O301" s="283"/>
      <c r="P301" s="283"/>
      <c r="Q301" s="283"/>
      <c r="R301" s="283"/>
      <c r="S301" s="283"/>
      <c r="T301" s="283"/>
      <c r="U301" s="283"/>
      <c r="V301" s="283"/>
      <c r="W301" s="283"/>
      <c r="X301" s="283"/>
    </row>
    <row r="302" customFormat="false" ht="12.75" hidden="false" customHeight="false" outlineLevel="0" collapsed="false">
      <c r="A302" s="283"/>
      <c r="B302" s="283"/>
      <c r="C302" s="283"/>
      <c r="D302" s="283"/>
      <c r="E302" s="283"/>
      <c r="F302" s="283"/>
      <c r="G302" s="283"/>
      <c r="H302" s="283"/>
      <c r="I302" s="283"/>
      <c r="J302" s="283"/>
      <c r="K302" s="283"/>
      <c r="L302" s="283"/>
      <c r="M302" s="283"/>
      <c r="N302" s="283"/>
      <c r="O302" s="283"/>
      <c r="P302" s="283"/>
      <c r="Q302" s="283"/>
      <c r="R302" s="283"/>
      <c r="S302" s="283"/>
      <c r="T302" s="283"/>
      <c r="U302" s="283"/>
      <c r="V302" s="283"/>
      <c r="W302" s="283"/>
      <c r="X302" s="283"/>
    </row>
    <row r="303" customFormat="false" ht="12.75" hidden="false" customHeight="false" outlineLevel="0" collapsed="false">
      <c r="A303" s="283"/>
      <c r="B303" s="283"/>
      <c r="C303" s="283"/>
      <c r="D303" s="283"/>
      <c r="E303" s="283"/>
      <c r="F303" s="283"/>
      <c r="G303" s="283"/>
      <c r="H303" s="283"/>
      <c r="I303" s="283"/>
      <c r="J303" s="283"/>
      <c r="K303" s="283"/>
      <c r="L303" s="283"/>
      <c r="M303" s="283"/>
      <c r="N303" s="283"/>
      <c r="O303" s="283"/>
      <c r="P303" s="283"/>
      <c r="Q303" s="283"/>
      <c r="R303" s="283"/>
      <c r="S303" s="283"/>
      <c r="T303" s="283"/>
      <c r="U303" s="283"/>
      <c r="V303" s="283"/>
      <c r="W303" s="283"/>
      <c r="X303" s="283"/>
    </row>
    <row r="304" customFormat="false" ht="12.75" hidden="false" customHeight="false" outlineLevel="0" collapsed="false">
      <c r="A304" s="283"/>
      <c r="B304" s="283"/>
      <c r="C304" s="283"/>
      <c r="D304" s="283"/>
      <c r="E304" s="283"/>
      <c r="F304" s="283"/>
      <c r="G304" s="283"/>
      <c r="H304" s="283"/>
      <c r="I304" s="283"/>
      <c r="J304" s="283"/>
      <c r="K304" s="283"/>
      <c r="L304" s="283"/>
      <c r="M304" s="283"/>
      <c r="N304" s="283"/>
      <c r="O304" s="283"/>
      <c r="P304" s="283"/>
      <c r="Q304" s="283"/>
      <c r="R304" s="283"/>
      <c r="S304" s="283"/>
      <c r="T304" s="283"/>
      <c r="U304" s="283"/>
      <c r="V304" s="283"/>
      <c r="W304" s="283"/>
      <c r="X304" s="283"/>
    </row>
    <row r="305" customFormat="false" ht="12.75" hidden="false" customHeight="false" outlineLevel="0" collapsed="false">
      <c r="A305" s="283"/>
      <c r="B305" s="283"/>
      <c r="C305" s="283"/>
      <c r="D305" s="283"/>
      <c r="E305" s="283"/>
      <c r="F305" s="283"/>
      <c r="G305" s="283"/>
      <c r="H305" s="283"/>
      <c r="I305" s="283"/>
      <c r="J305" s="283"/>
      <c r="K305" s="283"/>
      <c r="L305" s="283"/>
      <c r="M305" s="283"/>
      <c r="N305" s="283"/>
      <c r="O305" s="283"/>
      <c r="P305" s="283"/>
      <c r="Q305" s="283"/>
      <c r="R305" s="283"/>
      <c r="S305" s="283"/>
      <c r="T305" s="283"/>
      <c r="U305" s="283"/>
      <c r="V305" s="283"/>
      <c r="W305" s="283"/>
      <c r="X305" s="283"/>
    </row>
    <row r="306" customFormat="false" ht="12.75" hidden="false" customHeight="false" outlineLevel="0" collapsed="false">
      <c r="A306" s="283"/>
      <c r="B306" s="283"/>
      <c r="C306" s="283"/>
      <c r="D306" s="283"/>
      <c r="E306" s="283"/>
      <c r="F306" s="283"/>
      <c r="G306" s="283"/>
      <c r="H306" s="283"/>
      <c r="I306" s="283"/>
      <c r="J306" s="283"/>
      <c r="K306" s="283"/>
      <c r="L306" s="283"/>
      <c r="M306" s="283"/>
      <c r="N306" s="283"/>
      <c r="O306" s="283"/>
      <c r="P306" s="283"/>
      <c r="Q306" s="283"/>
      <c r="R306" s="283"/>
      <c r="S306" s="283"/>
      <c r="T306" s="283"/>
      <c r="U306" s="283"/>
      <c r="V306" s="283"/>
      <c r="W306" s="283"/>
      <c r="X306" s="283"/>
    </row>
    <row r="307" customFormat="false" ht="12.75" hidden="false" customHeight="false" outlineLevel="0" collapsed="false">
      <c r="A307" s="283"/>
      <c r="B307" s="283"/>
      <c r="C307" s="283"/>
      <c r="D307" s="283"/>
      <c r="E307" s="283"/>
      <c r="F307" s="283"/>
      <c r="G307" s="283"/>
      <c r="H307" s="283"/>
      <c r="I307" s="283"/>
      <c r="J307" s="283"/>
      <c r="K307" s="283"/>
      <c r="L307" s="283"/>
      <c r="M307" s="283"/>
      <c r="N307" s="283"/>
      <c r="O307" s="283"/>
      <c r="P307" s="283"/>
      <c r="Q307" s="283"/>
      <c r="R307" s="283"/>
      <c r="S307" s="283"/>
      <c r="T307" s="283"/>
      <c r="U307" s="283"/>
      <c r="V307" s="283"/>
      <c r="W307" s="283"/>
      <c r="X307" s="283"/>
    </row>
    <row r="308" customFormat="false" ht="12.75" hidden="false" customHeight="false" outlineLevel="0" collapsed="false">
      <c r="A308" s="283"/>
      <c r="B308" s="283"/>
      <c r="C308" s="283"/>
      <c r="D308" s="283"/>
      <c r="E308" s="283"/>
      <c r="F308" s="283"/>
      <c r="G308" s="283"/>
      <c r="H308" s="283"/>
      <c r="I308" s="283"/>
      <c r="J308" s="283"/>
      <c r="K308" s="283"/>
      <c r="L308" s="283"/>
      <c r="M308" s="283"/>
      <c r="N308" s="283"/>
      <c r="O308" s="283"/>
      <c r="P308" s="283"/>
      <c r="Q308" s="283"/>
      <c r="R308" s="283"/>
      <c r="S308" s="283"/>
      <c r="T308" s="283"/>
      <c r="U308" s="283"/>
      <c r="V308" s="283"/>
      <c r="W308" s="283"/>
      <c r="X308" s="283"/>
    </row>
    <row r="309" customFormat="false" ht="12.75" hidden="false" customHeight="false" outlineLevel="0" collapsed="false">
      <c r="A309" s="283"/>
      <c r="B309" s="283"/>
      <c r="C309" s="283"/>
      <c r="D309" s="283"/>
      <c r="E309" s="283"/>
      <c r="F309" s="283"/>
      <c r="G309" s="283"/>
      <c r="H309" s="283"/>
      <c r="I309" s="283"/>
      <c r="J309" s="283"/>
      <c r="K309" s="283"/>
      <c r="L309" s="283"/>
      <c r="M309" s="283"/>
      <c r="N309" s="283"/>
      <c r="O309" s="283"/>
      <c r="P309" s="283"/>
      <c r="Q309" s="283"/>
      <c r="R309" s="283"/>
      <c r="S309" s="283"/>
      <c r="T309" s="283"/>
      <c r="U309" s="283"/>
      <c r="V309" s="283"/>
      <c r="W309" s="283"/>
      <c r="X309" s="283"/>
    </row>
    <row r="310" customFormat="false" ht="12.75" hidden="false" customHeight="false" outlineLevel="0" collapsed="false">
      <c r="A310" s="283"/>
      <c r="B310" s="283"/>
      <c r="C310" s="283"/>
      <c r="D310" s="283"/>
      <c r="E310" s="283"/>
      <c r="F310" s="283"/>
      <c r="G310" s="283"/>
      <c r="H310" s="283"/>
      <c r="I310" s="283"/>
      <c r="J310" s="283"/>
      <c r="K310" s="283"/>
      <c r="L310" s="283"/>
      <c r="M310" s="283"/>
      <c r="N310" s="283"/>
      <c r="O310" s="283"/>
      <c r="P310" s="283"/>
      <c r="Q310" s="283"/>
      <c r="R310" s="283"/>
      <c r="S310" s="283"/>
      <c r="T310" s="283"/>
      <c r="U310" s="283"/>
      <c r="V310" s="283"/>
      <c r="W310" s="283"/>
      <c r="X310" s="283"/>
    </row>
    <row r="311" customFormat="false" ht="12.75" hidden="false" customHeight="false" outlineLevel="0" collapsed="false">
      <c r="A311" s="283"/>
      <c r="B311" s="283"/>
      <c r="C311" s="283"/>
      <c r="D311" s="283"/>
      <c r="E311" s="283"/>
      <c r="F311" s="283"/>
      <c r="G311" s="283"/>
      <c r="H311" s="283"/>
      <c r="I311" s="283"/>
      <c r="J311" s="283"/>
      <c r="K311" s="283"/>
      <c r="L311" s="283"/>
      <c r="M311" s="283"/>
      <c r="N311" s="283"/>
      <c r="O311" s="283"/>
      <c r="P311" s="283"/>
      <c r="Q311" s="283"/>
      <c r="R311" s="283"/>
      <c r="S311" s="283"/>
      <c r="T311" s="283"/>
      <c r="U311" s="283"/>
      <c r="V311" s="283"/>
      <c r="W311" s="283"/>
      <c r="X311" s="283"/>
    </row>
    <row r="312" customFormat="false" ht="12.75" hidden="false" customHeight="false" outlineLevel="0" collapsed="false">
      <c r="A312" s="283"/>
      <c r="B312" s="283"/>
      <c r="C312" s="283"/>
      <c r="D312" s="283"/>
      <c r="E312" s="283"/>
      <c r="F312" s="283"/>
      <c r="G312" s="283"/>
      <c r="H312" s="283"/>
      <c r="I312" s="283"/>
      <c r="J312" s="283"/>
      <c r="K312" s="283"/>
      <c r="L312" s="283"/>
      <c r="M312" s="283"/>
      <c r="N312" s="283"/>
      <c r="O312" s="283"/>
      <c r="P312" s="283"/>
      <c r="Q312" s="283"/>
      <c r="R312" s="283"/>
      <c r="S312" s="283"/>
      <c r="T312" s="283"/>
      <c r="U312" s="283"/>
      <c r="V312" s="283"/>
      <c r="W312" s="283"/>
      <c r="X312" s="283"/>
    </row>
    <row r="313" customFormat="false" ht="12.75" hidden="false" customHeight="false" outlineLevel="0" collapsed="false">
      <c r="A313" s="283"/>
      <c r="B313" s="283"/>
      <c r="C313" s="283"/>
      <c r="D313" s="283"/>
      <c r="E313" s="283"/>
      <c r="F313" s="283"/>
      <c r="G313" s="283"/>
      <c r="H313" s="283"/>
      <c r="I313" s="283"/>
      <c r="J313" s="283"/>
      <c r="K313" s="283"/>
      <c r="L313" s="283"/>
      <c r="M313" s="283"/>
      <c r="N313" s="283"/>
      <c r="O313" s="283"/>
      <c r="P313" s="283"/>
      <c r="Q313" s="283"/>
      <c r="R313" s="283"/>
      <c r="S313" s="283"/>
      <c r="T313" s="283"/>
      <c r="U313" s="283"/>
      <c r="V313" s="283"/>
      <c r="W313" s="283"/>
      <c r="X313" s="283"/>
    </row>
    <row r="314" customFormat="false" ht="12.75" hidden="false" customHeight="false" outlineLevel="0" collapsed="false">
      <c r="A314" s="283"/>
      <c r="B314" s="283"/>
      <c r="C314" s="283"/>
      <c r="D314" s="283"/>
      <c r="E314" s="283"/>
      <c r="F314" s="283"/>
      <c r="G314" s="283"/>
      <c r="H314" s="283"/>
      <c r="I314" s="283"/>
      <c r="J314" s="283"/>
      <c r="K314" s="283"/>
      <c r="L314" s="283"/>
      <c r="M314" s="283"/>
      <c r="N314" s="283"/>
      <c r="O314" s="283"/>
      <c r="P314" s="283"/>
      <c r="Q314" s="283"/>
      <c r="R314" s="283"/>
      <c r="S314" s="283"/>
      <c r="T314" s="283"/>
      <c r="U314" s="283"/>
      <c r="V314" s="283"/>
      <c r="W314" s="283"/>
      <c r="X314" s="283"/>
    </row>
    <row r="315" customFormat="false" ht="12.75" hidden="false" customHeight="false" outlineLevel="0" collapsed="false">
      <c r="A315" s="283"/>
      <c r="B315" s="283"/>
      <c r="C315" s="283"/>
      <c r="D315" s="283"/>
      <c r="E315" s="283"/>
      <c r="F315" s="283"/>
      <c r="G315" s="283"/>
      <c r="H315" s="283"/>
      <c r="I315" s="283"/>
      <c r="J315" s="283"/>
      <c r="K315" s="283"/>
      <c r="L315" s="283"/>
      <c r="M315" s="283"/>
      <c r="N315" s="283"/>
      <c r="O315" s="283"/>
      <c r="P315" s="283"/>
      <c r="Q315" s="283"/>
      <c r="R315" s="283"/>
      <c r="S315" s="283"/>
      <c r="T315" s="283"/>
      <c r="U315" s="283"/>
      <c r="V315" s="283"/>
      <c r="W315" s="283"/>
      <c r="X315" s="283"/>
    </row>
    <row r="316" customFormat="false" ht="12.75" hidden="false" customHeight="false" outlineLevel="0" collapsed="false">
      <c r="A316" s="283"/>
      <c r="B316" s="283"/>
      <c r="C316" s="283"/>
      <c r="D316" s="283"/>
      <c r="E316" s="283"/>
      <c r="F316" s="283"/>
      <c r="G316" s="283"/>
      <c r="H316" s="283"/>
      <c r="I316" s="283"/>
      <c r="J316" s="283"/>
      <c r="K316" s="283"/>
      <c r="L316" s="283"/>
      <c r="M316" s="283"/>
      <c r="N316" s="283"/>
      <c r="O316" s="283"/>
      <c r="P316" s="283"/>
      <c r="Q316" s="283"/>
      <c r="R316" s="283"/>
      <c r="S316" s="283"/>
      <c r="T316" s="283"/>
      <c r="U316" s="283"/>
      <c r="V316" s="283"/>
      <c r="W316" s="283"/>
      <c r="X316" s="283"/>
    </row>
    <row r="317" customFormat="false" ht="12.75" hidden="false" customHeight="false" outlineLevel="0" collapsed="false">
      <c r="A317" s="283"/>
      <c r="B317" s="283"/>
      <c r="C317" s="283"/>
      <c r="D317" s="283"/>
      <c r="E317" s="283"/>
      <c r="F317" s="283"/>
      <c r="G317" s="283"/>
      <c r="H317" s="283"/>
      <c r="I317" s="283"/>
      <c r="J317" s="283"/>
      <c r="K317" s="283"/>
      <c r="L317" s="283"/>
      <c r="M317" s="283"/>
      <c r="N317" s="283"/>
      <c r="O317" s="283"/>
      <c r="P317" s="283"/>
      <c r="Q317" s="283"/>
      <c r="R317" s="283"/>
      <c r="S317" s="283"/>
      <c r="T317" s="283"/>
      <c r="U317" s="283"/>
      <c r="V317" s="283"/>
      <c r="W317" s="283"/>
      <c r="X317" s="283"/>
    </row>
    <row r="318" customFormat="false" ht="12.75" hidden="false" customHeight="false" outlineLevel="0" collapsed="false">
      <c r="A318" s="283"/>
      <c r="B318" s="283"/>
      <c r="C318" s="283"/>
      <c r="D318" s="283"/>
      <c r="E318" s="283"/>
      <c r="F318" s="283"/>
      <c r="G318" s="283"/>
      <c r="H318" s="283"/>
      <c r="I318" s="283"/>
      <c r="J318" s="283"/>
      <c r="K318" s="283"/>
      <c r="L318" s="283"/>
      <c r="M318" s="283"/>
      <c r="N318" s="283"/>
      <c r="O318" s="283"/>
      <c r="P318" s="283"/>
      <c r="Q318" s="283"/>
      <c r="R318" s="283"/>
      <c r="S318" s="283"/>
      <c r="T318" s="283"/>
      <c r="U318" s="283"/>
      <c r="V318" s="283"/>
      <c r="W318" s="283"/>
      <c r="X318" s="283"/>
    </row>
    <row r="319" customFormat="false" ht="12.75" hidden="false" customHeight="false" outlineLevel="0" collapsed="false">
      <c r="A319" s="283"/>
      <c r="B319" s="283"/>
      <c r="C319" s="283"/>
      <c r="D319" s="283"/>
      <c r="E319" s="283"/>
      <c r="F319" s="283"/>
      <c r="G319" s="283"/>
      <c r="H319" s="283"/>
      <c r="I319" s="283"/>
      <c r="J319" s="283"/>
      <c r="K319" s="283"/>
      <c r="L319" s="283"/>
      <c r="M319" s="283"/>
      <c r="N319" s="283"/>
      <c r="O319" s="283"/>
      <c r="P319" s="283"/>
      <c r="Q319" s="283"/>
      <c r="R319" s="283"/>
      <c r="S319" s="283"/>
      <c r="T319" s="283"/>
      <c r="U319" s="283"/>
      <c r="V319" s="283"/>
      <c r="W319" s="283"/>
      <c r="X319" s="283"/>
    </row>
    <row r="320" customFormat="false" ht="12.75" hidden="false" customHeight="false" outlineLevel="0" collapsed="false">
      <c r="A320" s="283"/>
      <c r="B320" s="283"/>
      <c r="C320" s="283"/>
      <c r="D320" s="283"/>
      <c r="E320" s="283"/>
      <c r="F320" s="283"/>
      <c r="G320" s="283"/>
      <c r="H320" s="283"/>
      <c r="I320" s="283"/>
      <c r="J320" s="283"/>
      <c r="K320" s="283"/>
      <c r="L320" s="283"/>
      <c r="M320" s="283"/>
      <c r="N320" s="283"/>
      <c r="O320" s="283"/>
      <c r="P320" s="283"/>
      <c r="Q320" s="283"/>
      <c r="R320" s="283"/>
      <c r="S320" s="283"/>
      <c r="T320" s="283"/>
      <c r="U320" s="283"/>
      <c r="V320" s="283"/>
      <c r="W320" s="283"/>
      <c r="X320" s="283"/>
    </row>
    <row r="321" customFormat="false" ht="12.75" hidden="false" customHeight="false" outlineLevel="0" collapsed="false">
      <c r="A321" s="283"/>
      <c r="B321" s="283"/>
      <c r="C321" s="283"/>
      <c r="D321" s="283"/>
      <c r="E321" s="283"/>
      <c r="F321" s="283"/>
      <c r="G321" s="283"/>
      <c r="H321" s="283"/>
      <c r="I321" s="283"/>
      <c r="J321" s="283"/>
      <c r="K321" s="283"/>
      <c r="L321" s="283"/>
      <c r="M321" s="283"/>
      <c r="N321" s="283"/>
      <c r="O321" s="283"/>
      <c r="P321" s="283"/>
      <c r="Q321" s="283"/>
      <c r="R321" s="283"/>
      <c r="S321" s="283"/>
      <c r="T321" s="283"/>
      <c r="U321" s="283"/>
      <c r="V321" s="283"/>
      <c r="W321" s="283"/>
      <c r="X321" s="283"/>
    </row>
    <row r="322" customFormat="false" ht="12.75" hidden="false" customHeight="false" outlineLevel="0" collapsed="false">
      <c r="A322" s="283"/>
      <c r="B322" s="283"/>
      <c r="C322" s="283"/>
      <c r="D322" s="283"/>
      <c r="E322" s="283"/>
      <c r="F322" s="283"/>
      <c r="G322" s="283"/>
      <c r="H322" s="283"/>
      <c r="I322" s="283"/>
      <c r="J322" s="283"/>
      <c r="K322" s="283"/>
      <c r="L322" s="283"/>
      <c r="M322" s="283"/>
      <c r="N322" s="283"/>
      <c r="O322" s="283"/>
      <c r="P322" s="283"/>
      <c r="Q322" s="283"/>
      <c r="R322" s="283"/>
      <c r="S322" s="283"/>
      <c r="T322" s="283"/>
      <c r="U322" s="283"/>
      <c r="V322" s="283"/>
      <c r="W322" s="283"/>
      <c r="X322" s="283"/>
    </row>
    <row r="323" customFormat="false" ht="12.75" hidden="false" customHeight="false" outlineLevel="0" collapsed="false">
      <c r="A323" s="283"/>
      <c r="B323" s="283"/>
      <c r="C323" s="283"/>
      <c r="D323" s="283"/>
      <c r="E323" s="283"/>
      <c r="F323" s="283"/>
      <c r="G323" s="283"/>
      <c r="H323" s="283"/>
      <c r="I323" s="283"/>
      <c r="J323" s="283"/>
      <c r="K323" s="283"/>
      <c r="L323" s="283"/>
      <c r="M323" s="283"/>
      <c r="N323" s="283"/>
      <c r="O323" s="283"/>
      <c r="P323" s="283"/>
      <c r="Q323" s="283"/>
      <c r="R323" s="283"/>
      <c r="S323" s="283"/>
      <c r="T323" s="283"/>
      <c r="U323" s="283"/>
      <c r="V323" s="283"/>
      <c r="W323" s="283"/>
      <c r="X323" s="283"/>
    </row>
    <row r="324" customFormat="false" ht="12.75" hidden="false" customHeight="false" outlineLevel="0" collapsed="false">
      <c r="A324" s="283"/>
      <c r="B324" s="283"/>
      <c r="C324" s="283"/>
      <c r="D324" s="283"/>
      <c r="E324" s="283"/>
      <c r="F324" s="283"/>
      <c r="G324" s="283"/>
      <c r="H324" s="283"/>
      <c r="I324" s="283"/>
      <c r="J324" s="283"/>
      <c r="K324" s="283"/>
      <c r="L324" s="283"/>
      <c r="M324" s="283"/>
      <c r="N324" s="283"/>
      <c r="O324" s="283"/>
      <c r="P324" s="283"/>
      <c r="Q324" s="283"/>
      <c r="R324" s="283"/>
      <c r="S324" s="283"/>
      <c r="T324" s="283"/>
      <c r="U324" s="283"/>
      <c r="V324" s="283"/>
      <c r="W324" s="283"/>
      <c r="X324" s="283"/>
    </row>
    <row r="325" customFormat="false" ht="12.75" hidden="false" customHeight="false" outlineLevel="0" collapsed="false">
      <c r="A325" s="283"/>
      <c r="B325" s="283"/>
      <c r="C325" s="283"/>
      <c r="D325" s="283"/>
      <c r="E325" s="283"/>
      <c r="F325" s="283"/>
      <c r="G325" s="283"/>
      <c r="H325" s="283"/>
      <c r="I325" s="283"/>
      <c r="J325" s="283"/>
      <c r="K325" s="283"/>
      <c r="L325" s="283"/>
      <c r="M325" s="283"/>
      <c r="N325" s="283"/>
      <c r="O325" s="283"/>
      <c r="P325" s="283"/>
      <c r="Q325" s="283"/>
      <c r="R325" s="283"/>
      <c r="S325" s="283"/>
      <c r="T325" s="283"/>
      <c r="U325" s="283"/>
      <c r="V325" s="283"/>
      <c r="W325" s="283"/>
      <c r="X325" s="283"/>
    </row>
    <row r="326" customFormat="false" ht="12.75" hidden="false" customHeight="false" outlineLevel="0" collapsed="false">
      <c r="A326" s="283"/>
      <c r="B326" s="283"/>
      <c r="C326" s="283"/>
      <c r="D326" s="283"/>
      <c r="E326" s="283"/>
      <c r="F326" s="283"/>
      <c r="G326" s="283"/>
      <c r="H326" s="283"/>
      <c r="I326" s="283"/>
      <c r="J326" s="283"/>
      <c r="K326" s="283"/>
      <c r="L326" s="283"/>
      <c r="M326" s="283"/>
      <c r="N326" s="283"/>
      <c r="O326" s="283"/>
      <c r="P326" s="283"/>
      <c r="Q326" s="283"/>
      <c r="R326" s="283"/>
      <c r="S326" s="283"/>
      <c r="T326" s="283"/>
      <c r="U326" s="283"/>
      <c r="V326" s="283"/>
      <c r="W326" s="283"/>
      <c r="X326" s="283"/>
    </row>
    <row r="327" customFormat="false" ht="12.75" hidden="false" customHeight="false" outlineLevel="0" collapsed="false">
      <c r="A327" s="283"/>
      <c r="B327" s="283"/>
      <c r="C327" s="283"/>
      <c r="D327" s="283"/>
      <c r="E327" s="283"/>
      <c r="F327" s="283"/>
      <c r="G327" s="283"/>
      <c r="H327" s="283"/>
      <c r="I327" s="283"/>
      <c r="J327" s="283"/>
      <c r="K327" s="283"/>
      <c r="L327" s="283"/>
      <c r="M327" s="283"/>
      <c r="N327" s="283"/>
      <c r="O327" s="283"/>
      <c r="P327" s="283"/>
      <c r="Q327" s="283"/>
      <c r="R327" s="283"/>
      <c r="S327" s="283"/>
      <c r="T327" s="283"/>
      <c r="U327" s="283"/>
      <c r="V327" s="283"/>
      <c r="W327" s="283"/>
      <c r="X327" s="283"/>
    </row>
    <row r="328" customFormat="false" ht="12.75" hidden="false" customHeight="false" outlineLevel="0" collapsed="false">
      <c r="A328" s="283"/>
      <c r="B328" s="283"/>
      <c r="C328" s="283"/>
      <c r="D328" s="283"/>
      <c r="E328" s="283"/>
      <c r="F328" s="283"/>
      <c r="G328" s="283"/>
      <c r="H328" s="283"/>
      <c r="I328" s="283"/>
      <c r="J328" s="283"/>
      <c r="K328" s="283"/>
      <c r="L328" s="283"/>
      <c r="M328" s="283"/>
      <c r="N328" s="283"/>
      <c r="O328" s="283"/>
      <c r="P328" s="283"/>
      <c r="Q328" s="283"/>
      <c r="R328" s="283"/>
      <c r="S328" s="283"/>
      <c r="T328" s="283"/>
      <c r="U328" s="283"/>
      <c r="V328" s="283"/>
      <c r="W328" s="283"/>
      <c r="X328" s="283"/>
    </row>
    <row r="329" customFormat="false" ht="12.75" hidden="false" customHeight="false" outlineLevel="0" collapsed="false">
      <c r="A329" s="283"/>
      <c r="B329" s="283"/>
      <c r="C329" s="283"/>
      <c r="D329" s="283"/>
      <c r="E329" s="283"/>
      <c r="F329" s="283"/>
      <c r="G329" s="283"/>
      <c r="H329" s="283"/>
      <c r="I329" s="283"/>
      <c r="J329" s="283"/>
      <c r="K329" s="283"/>
      <c r="L329" s="283"/>
      <c r="M329" s="283"/>
      <c r="N329" s="283"/>
      <c r="O329" s="283"/>
      <c r="P329" s="283"/>
      <c r="Q329" s="283"/>
      <c r="R329" s="283"/>
      <c r="S329" s="283"/>
      <c r="T329" s="283"/>
      <c r="U329" s="283"/>
      <c r="V329" s="283"/>
      <c r="W329" s="283"/>
      <c r="X329" s="283"/>
    </row>
    <row r="330" customFormat="false" ht="12.75" hidden="false" customHeight="false" outlineLevel="0" collapsed="false">
      <c r="A330" s="283"/>
      <c r="B330" s="283"/>
      <c r="C330" s="283"/>
      <c r="D330" s="283"/>
      <c r="E330" s="283"/>
      <c r="F330" s="283"/>
      <c r="G330" s="283"/>
      <c r="H330" s="283"/>
      <c r="I330" s="283"/>
      <c r="J330" s="283"/>
      <c r="K330" s="283"/>
      <c r="L330" s="283"/>
      <c r="M330" s="283"/>
      <c r="N330" s="283"/>
      <c r="O330" s="283"/>
      <c r="P330" s="283"/>
      <c r="Q330" s="283"/>
      <c r="R330" s="283"/>
      <c r="S330" s="283"/>
      <c r="T330" s="283"/>
      <c r="U330" s="283"/>
      <c r="V330" s="283"/>
      <c r="W330" s="283"/>
      <c r="X330" s="283"/>
    </row>
    <row r="331" customFormat="false" ht="12.75" hidden="false" customHeight="false" outlineLevel="0" collapsed="false">
      <c r="A331" s="283"/>
      <c r="B331" s="283"/>
      <c r="C331" s="283"/>
      <c r="D331" s="283"/>
      <c r="E331" s="283"/>
      <c r="F331" s="283"/>
      <c r="G331" s="283"/>
      <c r="H331" s="283"/>
      <c r="I331" s="283"/>
      <c r="J331" s="283"/>
      <c r="K331" s="283"/>
      <c r="L331" s="283"/>
      <c r="M331" s="283"/>
      <c r="N331" s="283"/>
      <c r="O331" s="283"/>
      <c r="P331" s="283"/>
      <c r="Q331" s="283"/>
      <c r="R331" s="283"/>
      <c r="S331" s="283"/>
      <c r="T331" s="283"/>
      <c r="U331" s="283"/>
      <c r="V331" s="283"/>
      <c r="W331" s="283"/>
      <c r="X331" s="283"/>
    </row>
    <row r="332" customFormat="false" ht="12.75" hidden="false" customHeight="false" outlineLevel="0" collapsed="false">
      <c r="A332" s="283"/>
      <c r="B332" s="283"/>
      <c r="C332" s="283"/>
      <c r="D332" s="283"/>
      <c r="E332" s="283"/>
      <c r="F332" s="283"/>
      <c r="G332" s="283"/>
      <c r="H332" s="283"/>
      <c r="I332" s="283"/>
      <c r="J332" s="283"/>
      <c r="K332" s="283"/>
      <c r="L332" s="283"/>
      <c r="M332" s="283"/>
      <c r="N332" s="283"/>
      <c r="O332" s="283"/>
      <c r="P332" s="283"/>
      <c r="Q332" s="283"/>
      <c r="R332" s="283"/>
      <c r="S332" s="283"/>
      <c r="T332" s="283"/>
      <c r="U332" s="283"/>
      <c r="V332" s="283"/>
      <c r="W332" s="283"/>
      <c r="X332" s="283"/>
    </row>
    <row r="333" customFormat="false" ht="12.75" hidden="false" customHeight="false" outlineLevel="0" collapsed="false">
      <c r="A333" s="283"/>
      <c r="B333" s="283"/>
      <c r="C333" s="283"/>
      <c r="D333" s="283"/>
      <c r="E333" s="283"/>
      <c r="F333" s="283"/>
      <c r="G333" s="283"/>
      <c r="H333" s="283"/>
      <c r="I333" s="283"/>
      <c r="J333" s="283"/>
      <c r="K333" s="283"/>
      <c r="L333" s="283"/>
      <c r="M333" s="283"/>
      <c r="N333" s="283"/>
      <c r="O333" s="283"/>
      <c r="P333" s="283"/>
      <c r="Q333" s="283"/>
      <c r="R333" s="283"/>
      <c r="S333" s="283"/>
      <c r="T333" s="283"/>
      <c r="U333" s="283"/>
      <c r="V333" s="283"/>
      <c r="W333" s="283"/>
      <c r="X333" s="283"/>
    </row>
    <row r="334" customFormat="false" ht="12.75" hidden="false" customHeight="false" outlineLevel="0" collapsed="false">
      <c r="A334" s="283"/>
      <c r="B334" s="283"/>
      <c r="C334" s="283"/>
      <c r="D334" s="283"/>
      <c r="E334" s="283"/>
      <c r="F334" s="283"/>
      <c r="G334" s="283"/>
      <c r="H334" s="283"/>
      <c r="I334" s="283"/>
      <c r="J334" s="283"/>
      <c r="K334" s="283"/>
      <c r="L334" s="283"/>
      <c r="M334" s="283"/>
      <c r="N334" s="283"/>
      <c r="O334" s="283"/>
      <c r="P334" s="283"/>
      <c r="Q334" s="283"/>
      <c r="R334" s="283"/>
      <c r="S334" s="283"/>
      <c r="T334" s="283"/>
      <c r="U334" s="283"/>
      <c r="V334" s="283"/>
      <c r="W334" s="283"/>
      <c r="X334" s="283"/>
    </row>
    <row r="335" customFormat="false" ht="12.75" hidden="false" customHeight="false" outlineLevel="0" collapsed="false">
      <c r="A335" s="283"/>
      <c r="B335" s="283"/>
      <c r="C335" s="283"/>
      <c r="D335" s="283"/>
      <c r="E335" s="283"/>
      <c r="F335" s="283"/>
      <c r="G335" s="283"/>
      <c r="H335" s="283"/>
      <c r="I335" s="283"/>
      <c r="J335" s="283"/>
      <c r="K335" s="283"/>
      <c r="L335" s="283"/>
      <c r="M335" s="283"/>
      <c r="N335" s="283"/>
      <c r="O335" s="283"/>
      <c r="P335" s="283"/>
      <c r="Q335" s="283"/>
      <c r="R335" s="283"/>
      <c r="S335" s="283"/>
      <c r="T335" s="283"/>
      <c r="U335" s="283"/>
      <c r="V335" s="283"/>
      <c r="W335" s="283"/>
      <c r="X335" s="283"/>
    </row>
    <row r="336" customFormat="false" ht="12.75" hidden="false" customHeight="false" outlineLevel="0" collapsed="false">
      <c r="A336" s="283"/>
      <c r="B336" s="283"/>
      <c r="C336" s="283"/>
      <c r="D336" s="283"/>
      <c r="E336" s="283"/>
      <c r="F336" s="283"/>
      <c r="G336" s="283"/>
      <c r="H336" s="283"/>
      <c r="I336" s="283"/>
      <c r="J336" s="283"/>
      <c r="K336" s="283"/>
      <c r="L336" s="283"/>
      <c r="M336" s="283"/>
      <c r="N336" s="283"/>
      <c r="O336" s="283"/>
      <c r="P336" s="283"/>
      <c r="Q336" s="283"/>
      <c r="R336" s="283"/>
      <c r="S336" s="283"/>
      <c r="T336" s="283"/>
      <c r="U336" s="283"/>
      <c r="V336" s="283"/>
      <c r="W336" s="283"/>
      <c r="X336" s="283"/>
    </row>
    <row r="337" customFormat="false" ht="12.75" hidden="false" customHeight="false" outlineLevel="0" collapsed="false">
      <c r="A337" s="283"/>
      <c r="B337" s="283"/>
      <c r="C337" s="283"/>
      <c r="D337" s="283"/>
      <c r="E337" s="283"/>
      <c r="F337" s="283"/>
      <c r="G337" s="283"/>
      <c r="H337" s="283"/>
      <c r="I337" s="283"/>
      <c r="J337" s="283"/>
      <c r="K337" s="283"/>
      <c r="L337" s="283"/>
      <c r="M337" s="283"/>
      <c r="N337" s="283"/>
      <c r="O337" s="283"/>
      <c r="P337" s="283"/>
      <c r="Q337" s="283"/>
      <c r="R337" s="283"/>
      <c r="S337" s="283"/>
      <c r="T337" s="283"/>
      <c r="U337" s="283"/>
      <c r="V337" s="283"/>
      <c r="W337" s="283"/>
      <c r="X337" s="283"/>
    </row>
    <row r="338" customFormat="false" ht="12.75" hidden="false" customHeight="false" outlineLevel="0" collapsed="false">
      <c r="A338" s="283"/>
      <c r="B338" s="283"/>
      <c r="C338" s="283"/>
      <c r="D338" s="283"/>
      <c r="E338" s="283"/>
      <c r="F338" s="283"/>
      <c r="G338" s="283"/>
      <c r="H338" s="283"/>
      <c r="I338" s="283"/>
      <c r="J338" s="283"/>
      <c r="K338" s="283"/>
      <c r="L338" s="283"/>
      <c r="M338" s="283"/>
      <c r="N338" s="283"/>
      <c r="O338" s="283"/>
      <c r="P338" s="283"/>
      <c r="Q338" s="283"/>
      <c r="R338" s="283"/>
      <c r="S338" s="283"/>
      <c r="T338" s="283"/>
      <c r="U338" s="283"/>
      <c r="V338" s="283"/>
      <c r="W338" s="283"/>
      <c r="X338" s="283"/>
    </row>
    <row r="339" customFormat="false" ht="12.75" hidden="false" customHeight="false" outlineLevel="0" collapsed="false">
      <c r="A339" s="283"/>
      <c r="B339" s="283"/>
      <c r="C339" s="283"/>
      <c r="D339" s="283"/>
      <c r="E339" s="283"/>
      <c r="F339" s="283"/>
      <c r="G339" s="283"/>
      <c r="H339" s="283"/>
      <c r="I339" s="283"/>
      <c r="J339" s="283"/>
      <c r="K339" s="283"/>
      <c r="L339" s="283"/>
      <c r="M339" s="283"/>
      <c r="N339" s="283"/>
      <c r="O339" s="283"/>
      <c r="P339" s="283"/>
      <c r="Q339" s="283"/>
      <c r="R339" s="283"/>
      <c r="S339" s="283"/>
      <c r="T339" s="283"/>
      <c r="U339" s="283"/>
      <c r="V339" s="283"/>
      <c r="W339" s="283"/>
      <c r="X339" s="283"/>
    </row>
    <row r="340" customFormat="false" ht="12.75" hidden="false" customHeight="false" outlineLevel="0" collapsed="false">
      <c r="A340" s="283"/>
      <c r="B340" s="283"/>
      <c r="C340" s="283"/>
      <c r="D340" s="283"/>
      <c r="E340" s="283"/>
      <c r="F340" s="283"/>
      <c r="G340" s="283"/>
      <c r="H340" s="283"/>
      <c r="I340" s="283"/>
      <c r="J340" s="283"/>
      <c r="K340" s="283"/>
      <c r="L340" s="283"/>
      <c r="M340" s="283"/>
      <c r="N340" s="283"/>
      <c r="O340" s="283"/>
      <c r="P340" s="283"/>
      <c r="Q340" s="283"/>
      <c r="R340" s="283"/>
      <c r="S340" s="283"/>
      <c r="T340" s="283"/>
      <c r="U340" s="283"/>
      <c r="V340" s="283"/>
      <c r="W340" s="283"/>
      <c r="X340" s="283"/>
    </row>
    <row r="341" customFormat="false" ht="12.75" hidden="false" customHeight="false" outlineLevel="0" collapsed="false">
      <c r="A341" s="283"/>
      <c r="B341" s="283"/>
      <c r="C341" s="283"/>
      <c r="D341" s="283"/>
      <c r="E341" s="283"/>
      <c r="F341" s="283"/>
      <c r="G341" s="283"/>
      <c r="H341" s="283"/>
      <c r="I341" s="283"/>
      <c r="J341" s="283"/>
      <c r="K341" s="283"/>
      <c r="L341" s="283"/>
      <c r="M341" s="283"/>
      <c r="N341" s="283"/>
      <c r="O341" s="283"/>
      <c r="P341" s="283"/>
      <c r="Q341" s="283"/>
      <c r="R341" s="283"/>
      <c r="S341" s="283"/>
      <c r="T341" s="283"/>
      <c r="U341" s="283"/>
      <c r="V341" s="283"/>
      <c r="W341" s="283"/>
      <c r="X341" s="283"/>
    </row>
    <row r="342" customFormat="false" ht="12.75" hidden="false" customHeight="false" outlineLevel="0" collapsed="false">
      <c r="A342" s="283"/>
      <c r="B342" s="283"/>
      <c r="C342" s="283"/>
      <c r="D342" s="283"/>
      <c r="E342" s="283"/>
      <c r="F342" s="283"/>
      <c r="G342" s="283"/>
      <c r="H342" s="283"/>
      <c r="I342" s="283"/>
      <c r="J342" s="283"/>
      <c r="K342" s="283"/>
      <c r="L342" s="283"/>
      <c r="M342" s="283"/>
      <c r="N342" s="283"/>
      <c r="O342" s="283"/>
      <c r="P342" s="283"/>
      <c r="Q342" s="283"/>
      <c r="R342" s="283"/>
      <c r="S342" s="283"/>
      <c r="T342" s="283"/>
      <c r="U342" s="283"/>
      <c r="V342" s="283"/>
      <c r="W342" s="283"/>
      <c r="X342" s="283"/>
    </row>
    <row r="343" customFormat="false" ht="12.75" hidden="false" customHeight="false" outlineLevel="0" collapsed="false">
      <c r="A343" s="283"/>
      <c r="B343" s="283"/>
      <c r="C343" s="283"/>
      <c r="D343" s="283"/>
      <c r="E343" s="283"/>
      <c r="F343" s="283"/>
      <c r="G343" s="283"/>
      <c r="H343" s="283"/>
      <c r="I343" s="283"/>
      <c r="J343" s="283"/>
      <c r="K343" s="283"/>
      <c r="L343" s="283"/>
      <c r="M343" s="283"/>
      <c r="N343" s="283"/>
      <c r="O343" s="283"/>
      <c r="P343" s="283"/>
      <c r="Q343" s="283"/>
      <c r="R343" s="283"/>
      <c r="S343" s="283"/>
      <c r="T343" s="283"/>
      <c r="U343" s="283"/>
      <c r="V343" s="283"/>
      <c r="W343" s="283"/>
      <c r="X343" s="283"/>
    </row>
    <row r="344" customFormat="false" ht="12.75" hidden="false" customHeight="false" outlineLevel="0" collapsed="false">
      <c r="A344" s="283"/>
      <c r="B344" s="283"/>
      <c r="C344" s="283"/>
      <c r="D344" s="283"/>
      <c r="E344" s="283"/>
      <c r="F344" s="283"/>
      <c r="G344" s="283"/>
      <c r="H344" s="283"/>
      <c r="I344" s="283"/>
      <c r="J344" s="283"/>
      <c r="K344" s="283"/>
      <c r="L344" s="283"/>
      <c r="M344" s="283"/>
      <c r="N344" s="283"/>
      <c r="O344" s="283"/>
      <c r="P344" s="283"/>
      <c r="Q344" s="283"/>
      <c r="R344" s="283"/>
      <c r="S344" s="283"/>
      <c r="T344" s="283"/>
      <c r="U344" s="283"/>
      <c r="V344" s="283"/>
      <c r="W344" s="283"/>
      <c r="X344" s="283"/>
    </row>
    <row r="345" customFormat="false" ht="12.75" hidden="false" customHeight="false" outlineLevel="0" collapsed="false">
      <c r="A345" s="283"/>
      <c r="B345" s="283"/>
      <c r="C345" s="283"/>
      <c r="D345" s="283"/>
      <c r="E345" s="283"/>
      <c r="F345" s="283"/>
      <c r="G345" s="283"/>
      <c r="H345" s="283"/>
      <c r="I345" s="283"/>
      <c r="J345" s="283"/>
      <c r="K345" s="283"/>
      <c r="L345" s="283"/>
      <c r="M345" s="283"/>
      <c r="N345" s="283"/>
      <c r="O345" s="283"/>
      <c r="P345" s="283"/>
      <c r="Q345" s="283"/>
      <c r="R345" s="283"/>
      <c r="S345" s="283"/>
      <c r="T345" s="283"/>
      <c r="U345" s="283"/>
      <c r="V345" s="283"/>
      <c r="W345" s="283"/>
      <c r="X345" s="283"/>
    </row>
    <row r="346" customFormat="false" ht="12.75" hidden="false" customHeight="false" outlineLevel="0" collapsed="false">
      <c r="A346" s="283"/>
      <c r="B346" s="283"/>
      <c r="C346" s="283"/>
      <c r="D346" s="283"/>
      <c r="E346" s="283"/>
      <c r="F346" s="283"/>
      <c r="G346" s="283"/>
      <c r="H346" s="283"/>
      <c r="I346" s="283"/>
      <c r="J346" s="283"/>
      <c r="K346" s="283"/>
      <c r="L346" s="283"/>
      <c r="M346" s="283"/>
      <c r="N346" s="283"/>
      <c r="O346" s="283"/>
      <c r="P346" s="283"/>
      <c r="Q346" s="283"/>
      <c r="R346" s="283"/>
      <c r="S346" s="283"/>
      <c r="T346" s="283"/>
      <c r="U346" s="283"/>
      <c r="V346" s="283"/>
      <c r="W346" s="283"/>
      <c r="X346" s="283"/>
    </row>
    <row r="347" customFormat="false" ht="12.75" hidden="false" customHeight="false" outlineLevel="0" collapsed="false">
      <c r="A347" s="283"/>
      <c r="B347" s="283"/>
      <c r="C347" s="283"/>
      <c r="D347" s="283"/>
      <c r="E347" s="283"/>
      <c r="F347" s="283"/>
      <c r="G347" s="283"/>
      <c r="H347" s="283"/>
      <c r="I347" s="283"/>
      <c r="J347" s="283"/>
      <c r="K347" s="283"/>
      <c r="L347" s="283"/>
      <c r="M347" s="283"/>
      <c r="N347" s="283"/>
      <c r="O347" s="283"/>
      <c r="P347" s="283"/>
      <c r="Q347" s="283"/>
      <c r="R347" s="283"/>
      <c r="S347" s="283"/>
      <c r="T347" s="283"/>
      <c r="U347" s="283"/>
      <c r="V347" s="283"/>
      <c r="W347" s="283"/>
      <c r="X347" s="283"/>
    </row>
    <row r="348" customFormat="false" ht="12.75" hidden="false" customHeight="false" outlineLevel="0" collapsed="false">
      <c r="A348" s="283"/>
      <c r="B348" s="283"/>
      <c r="C348" s="283"/>
      <c r="D348" s="283"/>
      <c r="E348" s="283"/>
      <c r="F348" s="283"/>
      <c r="G348" s="283"/>
      <c r="H348" s="283"/>
      <c r="I348" s="283"/>
      <c r="J348" s="283"/>
      <c r="K348" s="283"/>
      <c r="L348" s="283"/>
      <c r="M348" s="283"/>
      <c r="N348" s="283"/>
      <c r="O348" s="283"/>
      <c r="P348" s="283"/>
      <c r="Q348" s="283"/>
      <c r="R348" s="283"/>
      <c r="S348" s="283"/>
      <c r="T348" s="283"/>
      <c r="U348" s="283"/>
      <c r="V348" s="283"/>
      <c r="W348" s="283"/>
      <c r="X348" s="283"/>
    </row>
    <row r="349" customFormat="false" ht="12.75" hidden="false" customHeight="false" outlineLevel="0" collapsed="false">
      <c r="A349" s="283"/>
      <c r="B349" s="283"/>
      <c r="C349" s="283"/>
      <c r="D349" s="283"/>
      <c r="E349" s="283"/>
      <c r="F349" s="283"/>
      <c r="G349" s="283"/>
      <c r="H349" s="283"/>
      <c r="I349" s="283"/>
      <c r="J349" s="283"/>
      <c r="K349" s="283"/>
      <c r="L349" s="283"/>
      <c r="M349" s="283"/>
      <c r="N349" s="283"/>
      <c r="O349" s="283"/>
      <c r="P349" s="283"/>
      <c r="Q349" s="283"/>
      <c r="R349" s="283"/>
      <c r="S349" s="283"/>
      <c r="T349" s="283"/>
      <c r="U349" s="283"/>
      <c r="V349" s="283"/>
      <c r="W349" s="283"/>
      <c r="X349" s="283"/>
    </row>
    <row r="350" customFormat="false" ht="12.75" hidden="false" customHeight="false" outlineLevel="0" collapsed="false">
      <c r="A350" s="283"/>
      <c r="B350" s="283"/>
      <c r="C350" s="283"/>
      <c r="D350" s="283"/>
      <c r="E350" s="283"/>
      <c r="F350" s="283"/>
      <c r="G350" s="283"/>
      <c r="H350" s="283"/>
      <c r="I350" s="283"/>
      <c r="J350" s="283"/>
      <c r="K350" s="283"/>
      <c r="L350" s="283"/>
      <c r="M350" s="283"/>
      <c r="N350" s="283"/>
      <c r="O350" s="283"/>
      <c r="P350" s="283"/>
      <c r="Q350" s="283"/>
      <c r="R350" s="283"/>
      <c r="S350" s="283"/>
      <c r="T350" s="283"/>
      <c r="U350" s="283"/>
      <c r="V350" s="283"/>
      <c r="W350" s="283"/>
      <c r="X350" s="283"/>
    </row>
    <row r="351" customFormat="false" ht="12.75" hidden="false" customHeight="false" outlineLevel="0" collapsed="false">
      <c r="A351" s="283"/>
      <c r="B351" s="283"/>
      <c r="C351" s="283"/>
      <c r="D351" s="283"/>
      <c r="E351" s="283"/>
      <c r="F351" s="283"/>
      <c r="G351" s="283"/>
      <c r="H351" s="283"/>
      <c r="I351" s="283"/>
      <c r="J351" s="283"/>
      <c r="K351" s="283"/>
      <c r="L351" s="283"/>
      <c r="M351" s="283"/>
      <c r="N351" s="283"/>
      <c r="O351" s="283"/>
      <c r="P351" s="283"/>
      <c r="Q351" s="283"/>
      <c r="R351" s="283"/>
      <c r="S351" s="283"/>
      <c r="T351" s="283"/>
      <c r="U351" s="283"/>
      <c r="V351" s="283"/>
      <c r="W351" s="283"/>
      <c r="X351" s="283"/>
    </row>
    <row r="352" customFormat="false" ht="12.75" hidden="false" customHeight="false" outlineLevel="0" collapsed="false">
      <c r="A352" s="283"/>
      <c r="B352" s="283"/>
      <c r="C352" s="283"/>
      <c r="D352" s="283"/>
      <c r="E352" s="283"/>
      <c r="F352" s="283"/>
      <c r="G352" s="283"/>
      <c r="H352" s="283"/>
      <c r="I352" s="283"/>
      <c r="J352" s="283"/>
      <c r="K352" s="283"/>
      <c r="L352" s="283"/>
      <c r="M352" s="283"/>
      <c r="N352" s="283"/>
      <c r="O352" s="283"/>
      <c r="P352" s="283"/>
      <c r="Q352" s="283"/>
      <c r="R352" s="283"/>
      <c r="S352" s="283"/>
      <c r="T352" s="283"/>
      <c r="U352" s="283"/>
      <c r="V352" s="283"/>
      <c r="W352" s="283"/>
      <c r="X352" s="283"/>
    </row>
    <row r="353" customFormat="false" ht="12.75" hidden="false" customHeight="false" outlineLevel="0" collapsed="false">
      <c r="A353" s="283"/>
      <c r="B353" s="283"/>
      <c r="C353" s="283"/>
      <c r="D353" s="283"/>
      <c r="E353" s="283"/>
      <c r="F353" s="283"/>
      <c r="G353" s="283"/>
      <c r="H353" s="283"/>
      <c r="I353" s="283"/>
      <c r="J353" s="283"/>
      <c r="K353" s="283"/>
      <c r="L353" s="283"/>
      <c r="M353" s="283"/>
      <c r="N353" s="283"/>
      <c r="O353" s="283"/>
      <c r="P353" s="283"/>
      <c r="Q353" s="283"/>
      <c r="R353" s="283"/>
      <c r="S353" s="283"/>
      <c r="T353" s="283"/>
      <c r="U353" s="283"/>
      <c r="V353" s="283"/>
      <c r="W353" s="283"/>
      <c r="X353" s="283"/>
    </row>
    <row r="354" customFormat="false" ht="12.75" hidden="false" customHeight="false" outlineLevel="0" collapsed="false">
      <c r="A354" s="283"/>
      <c r="B354" s="283"/>
      <c r="C354" s="283"/>
      <c r="D354" s="283"/>
      <c r="E354" s="283"/>
      <c r="F354" s="283"/>
      <c r="G354" s="283"/>
      <c r="H354" s="283"/>
      <c r="I354" s="283"/>
      <c r="J354" s="283"/>
      <c r="K354" s="283"/>
      <c r="L354" s="283"/>
      <c r="M354" s="283"/>
      <c r="N354" s="283"/>
      <c r="O354" s="283"/>
      <c r="P354" s="283"/>
      <c r="Q354" s="283"/>
      <c r="R354" s="283"/>
      <c r="S354" s="283"/>
      <c r="T354" s="283"/>
      <c r="U354" s="283"/>
      <c r="V354" s="283"/>
      <c r="W354" s="283"/>
      <c r="X354" s="283"/>
    </row>
    <row r="355" customFormat="false" ht="12.75" hidden="false" customHeight="false" outlineLevel="0" collapsed="false">
      <c r="A355" s="283"/>
      <c r="B355" s="283"/>
      <c r="C355" s="283"/>
      <c r="D355" s="283"/>
      <c r="E355" s="283"/>
      <c r="F355" s="283"/>
      <c r="G355" s="283"/>
      <c r="H355" s="283"/>
      <c r="I355" s="283"/>
      <c r="J355" s="283"/>
      <c r="K355" s="283"/>
      <c r="L355" s="283"/>
      <c r="M355" s="283"/>
      <c r="N355" s="283"/>
      <c r="O355" s="283"/>
      <c r="P355" s="283"/>
      <c r="Q355" s="283"/>
      <c r="R355" s="283"/>
      <c r="S355" s="283"/>
      <c r="T355" s="283"/>
      <c r="U355" s="283"/>
      <c r="V355" s="283"/>
      <c r="W355" s="283"/>
      <c r="X355" s="283"/>
    </row>
    <row r="356" customFormat="false" ht="12.75" hidden="false" customHeight="false" outlineLevel="0" collapsed="false">
      <c r="A356" s="283"/>
      <c r="B356" s="283"/>
      <c r="C356" s="283"/>
      <c r="D356" s="283"/>
      <c r="E356" s="283"/>
      <c r="F356" s="283"/>
      <c r="G356" s="283"/>
      <c r="H356" s="283"/>
      <c r="I356" s="283"/>
      <c r="J356" s="283"/>
      <c r="K356" s="283"/>
      <c r="L356" s="283"/>
      <c r="M356" s="283"/>
      <c r="N356" s="283"/>
      <c r="O356" s="283"/>
      <c r="P356" s="283"/>
      <c r="Q356" s="283"/>
      <c r="R356" s="283"/>
      <c r="S356" s="283"/>
      <c r="T356" s="283"/>
      <c r="U356" s="283"/>
      <c r="V356" s="283"/>
      <c r="W356" s="283"/>
      <c r="X356" s="283"/>
    </row>
    <row r="357" customFormat="false" ht="12.75" hidden="false" customHeight="false" outlineLevel="0" collapsed="false">
      <c r="A357" s="283"/>
      <c r="B357" s="283"/>
      <c r="C357" s="283"/>
      <c r="D357" s="283"/>
      <c r="E357" s="283"/>
      <c r="F357" s="283"/>
      <c r="G357" s="283"/>
      <c r="H357" s="283"/>
      <c r="I357" s="283"/>
      <c r="J357" s="283"/>
      <c r="K357" s="283"/>
      <c r="L357" s="283"/>
      <c r="M357" s="283"/>
      <c r="N357" s="283"/>
      <c r="O357" s="283"/>
      <c r="P357" s="283"/>
      <c r="Q357" s="283"/>
      <c r="R357" s="283"/>
      <c r="S357" s="283"/>
      <c r="T357" s="283"/>
      <c r="U357" s="283"/>
      <c r="V357" s="283"/>
      <c r="W357" s="283"/>
      <c r="X357" s="283"/>
    </row>
    <row r="358" customFormat="false" ht="12.75" hidden="false" customHeight="false" outlineLevel="0" collapsed="false">
      <c r="A358" s="283"/>
      <c r="B358" s="283"/>
      <c r="C358" s="283"/>
      <c r="D358" s="283"/>
      <c r="E358" s="283"/>
      <c r="F358" s="283"/>
      <c r="G358" s="283"/>
      <c r="H358" s="283"/>
      <c r="I358" s="283"/>
      <c r="J358" s="283"/>
      <c r="K358" s="283"/>
      <c r="L358" s="283"/>
      <c r="M358" s="283"/>
      <c r="N358" s="283"/>
      <c r="O358" s="283"/>
      <c r="P358" s="283"/>
      <c r="Q358" s="283"/>
      <c r="R358" s="283"/>
      <c r="S358" s="283"/>
      <c r="T358" s="283"/>
      <c r="U358" s="283"/>
      <c r="V358" s="283"/>
      <c r="W358" s="283"/>
      <c r="X358" s="283"/>
    </row>
    <row r="359" customFormat="false" ht="12.75" hidden="false" customHeight="false" outlineLevel="0" collapsed="false">
      <c r="A359" s="283"/>
      <c r="B359" s="283"/>
      <c r="C359" s="283"/>
      <c r="D359" s="283"/>
      <c r="E359" s="283"/>
      <c r="F359" s="283"/>
      <c r="G359" s="283"/>
      <c r="H359" s="283"/>
      <c r="I359" s="283"/>
      <c r="J359" s="283"/>
      <c r="K359" s="283"/>
      <c r="L359" s="283"/>
      <c r="M359" s="283"/>
      <c r="N359" s="283"/>
      <c r="O359" s="283"/>
      <c r="P359" s="283"/>
      <c r="Q359" s="283"/>
      <c r="R359" s="283"/>
      <c r="S359" s="283"/>
      <c r="T359" s="283"/>
      <c r="U359" s="283"/>
      <c r="V359" s="283"/>
      <c r="W359" s="283"/>
      <c r="X359" s="283"/>
    </row>
    <row r="360" customFormat="false" ht="12.75" hidden="false" customHeight="false" outlineLevel="0" collapsed="false">
      <c r="A360" s="283"/>
      <c r="B360" s="283"/>
      <c r="C360" s="283"/>
      <c r="D360" s="283"/>
      <c r="E360" s="283"/>
      <c r="F360" s="283"/>
      <c r="G360" s="283"/>
      <c r="H360" s="283"/>
      <c r="I360" s="283"/>
      <c r="J360" s="283"/>
      <c r="K360" s="283"/>
      <c r="L360" s="283"/>
      <c r="M360" s="283"/>
      <c r="N360" s="283"/>
      <c r="O360" s="283"/>
      <c r="P360" s="283"/>
      <c r="Q360" s="283"/>
      <c r="R360" s="283"/>
      <c r="S360" s="283"/>
      <c r="T360" s="283"/>
      <c r="U360" s="283"/>
      <c r="V360" s="283"/>
      <c r="W360" s="283"/>
      <c r="X360" s="283"/>
    </row>
    <row r="361" customFormat="false" ht="12.75" hidden="false" customHeight="false" outlineLevel="0" collapsed="false">
      <c r="A361" s="283"/>
      <c r="B361" s="283"/>
      <c r="C361" s="283"/>
      <c r="D361" s="283"/>
      <c r="E361" s="283"/>
      <c r="F361" s="283"/>
      <c r="G361" s="283"/>
      <c r="H361" s="283"/>
      <c r="I361" s="283"/>
      <c r="J361" s="283"/>
      <c r="K361" s="283"/>
      <c r="L361" s="283"/>
      <c r="M361" s="283"/>
      <c r="N361" s="283"/>
      <c r="O361" s="283"/>
      <c r="P361" s="283"/>
      <c r="Q361" s="283"/>
      <c r="R361" s="283"/>
      <c r="S361" s="283"/>
      <c r="T361" s="283"/>
      <c r="U361" s="283"/>
      <c r="V361" s="283"/>
      <c r="W361" s="283"/>
      <c r="X361" s="283"/>
    </row>
    <row r="362" customFormat="false" ht="12.75" hidden="false" customHeight="false" outlineLevel="0" collapsed="false">
      <c r="A362" s="283"/>
      <c r="B362" s="283"/>
      <c r="C362" s="283"/>
      <c r="D362" s="283"/>
      <c r="E362" s="283"/>
      <c r="F362" s="283"/>
      <c r="G362" s="283"/>
      <c r="H362" s="283"/>
      <c r="I362" s="283"/>
      <c r="J362" s="283"/>
      <c r="K362" s="283"/>
      <c r="L362" s="283"/>
      <c r="M362" s="283"/>
      <c r="N362" s="283"/>
      <c r="O362" s="283"/>
      <c r="P362" s="283"/>
      <c r="Q362" s="283"/>
      <c r="R362" s="283"/>
      <c r="S362" s="283"/>
      <c r="T362" s="283"/>
      <c r="U362" s="283"/>
      <c r="V362" s="283"/>
      <c r="W362" s="283"/>
      <c r="X362" s="283"/>
    </row>
    <row r="363" customFormat="false" ht="12.75" hidden="false" customHeight="false" outlineLevel="0" collapsed="false">
      <c r="A363" s="283"/>
      <c r="B363" s="283"/>
      <c r="C363" s="283"/>
      <c r="D363" s="283"/>
      <c r="E363" s="283"/>
      <c r="F363" s="283"/>
      <c r="G363" s="283"/>
      <c r="H363" s="283"/>
      <c r="I363" s="283"/>
      <c r="J363" s="283"/>
      <c r="K363" s="283"/>
      <c r="L363" s="283"/>
      <c r="M363" s="283"/>
      <c r="N363" s="283"/>
      <c r="O363" s="283"/>
      <c r="P363" s="283"/>
      <c r="Q363" s="283"/>
      <c r="R363" s="283"/>
      <c r="S363" s="283"/>
      <c r="T363" s="283"/>
      <c r="U363" s="283"/>
      <c r="V363" s="283"/>
      <c r="W363" s="283"/>
      <c r="X363" s="283"/>
    </row>
    <row r="364" customFormat="false" ht="12.75" hidden="false" customHeight="false" outlineLevel="0" collapsed="false">
      <c r="A364" s="283"/>
      <c r="B364" s="283"/>
      <c r="C364" s="283"/>
      <c r="D364" s="283"/>
      <c r="E364" s="283"/>
      <c r="F364" s="283"/>
      <c r="G364" s="283"/>
      <c r="H364" s="283"/>
      <c r="I364" s="283"/>
      <c r="J364" s="283"/>
      <c r="K364" s="283"/>
      <c r="L364" s="283"/>
      <c r="M364" s="283"/>
      <c r="N364" s="283"/>
      <c r="O364" s="283"/>
      <c r="P364" s="283"/>
      <c r="Q364" s="283"/>
      <c r="R364" s="283"/>
      <c r="S364" s="283"/>
      <c r="T364" s="283"/>
      <c r="U364" s="283"/>
      <c r="V364" s="283"/>
      <c r="W364" s="283"/>
      <c r="X364" s="283"/>
    </row>
    <row r="365" customFormat="false" ht="12.75" hidden="false" customHeight="false" outlineLevel="0" collapsed="false">
      <c r="A365" s="283"/>
      <c r="B365" s="283"/>
      <c r="C365" s="283"/>
      <c r="D365" s="283"/>
      <c r="E365" s="283"/>
      <c r="F365" s="283"/>
      <c r="G365" s="283"/>
      <c r="H365" s="283"/>
      <c r="I365" s="283"/>
      <c r="J365" s="283"/>
      <c r="K365" s="283"/>
      <c r="L365" s="283"/>
      <c r="M365" s="283"/>
      <c r="N365" s="283"/>
      <c r="O365" s="283"/>
      <c r="P365" s="283"/>
      <c r="Q365" s="283"/>
      <c r="R365" s="283"/>
      <c r="S365" s="283"/>
      <c r="T365" s="283"/>
      <c r="U365" s="283"/>
      <c r="V365" s="283"/>
      <c r="W365" s="283"/>
      <c r="X365" s="283"/>
    </row>
    <row r="366" customFormat="false" ht="12.75" hidden="false" customHeight="false" outlineLevel="0" collapsed="false">
      <c r="A366" s="283"/>
      <c r="B366" s="283"/>
      <c r="C366" s="283"/>
      <c r="D366" s="283"/>
      <c r="E366" s="283"/>
      <c r="F366" s="283"/>
      <c r="G366" s="283"/>
      <c r="H366" s="283"/>
      <c r="I366" s="283"/>
      <c r="J366" s="283"/>
      <c r="K366" s="283"/>
      <c r="L366" s="283"/>
      <c r="M366" s="283"/>
      <c r="N366" s="283"/>
      <c r="O366" s="283"/>
      <c r="P366" s="283"/>
      <c r="Q366" s="283"/>
      <c r="R366" s="283"/>
      <c r="S366" s="283"/>
      <c r="T366" s="283"/>
      <c r="U366" s="283"/>
      <c r="V366" s="283"/>
      <c r="W366" s="283"/>
      <c r="X366" s="283"/>
    </row>
    <row r="367" customFormat="false" ht="12.75" hidden="false" customHeight="false" outlineLevel="0" collapsed="false">
      <c r="A367" s="283"/>
      <c r="B367" s="283"/>
      <c r="C367" s="283"/>
      <c r="D367" s="283"/>
      <c r="E367" s="283"/>
      <c r="F367" s="283"/>
      <c r="G367" s="283"/>
      <c r="H367" s="283"/>
      <c r="I367" s="283"/>
      <c r="J367" s="283"/>
      <c r="K367" s="283"/>
      <c r="L367" s="283"/>
      <c r="M367" s="283"/>
      <c r="N367" s="283"/>
      <c r="O367" s="283"/>
      <c r="P367" s="283"/>
      <c r="Q367" s="283"/>
      <c r="R367" s="283"/>
      <c r="S367" s="283"/>
      <c r="T367" s="283"/>
      <c r="U367" s="283"/>
      <c r="V367" s="283"/>
      <c r="W367" s="283"/>
      <c r="X367" s="283"/>
    </row>
    <row r="368" customFormat="false" ht="12.75" hidden="false" customHeight="false" outlineLevel="0" collapsed="false">
      <c r="A368" s="283"/>
      <c r="B368" s="283"/>
      <c r="C368" s="283"/>
      <c r="D368" s="283"/>
      <c r="E368" s="283"/>
      <c r="F368" s="283"/>
      <c r="G368" s="283"/>
      <c r="H368" s="283"/>
      <c r="I368" s="283"/>
      <c r="J368" s="283"/>
      <c r="K368" s="283"/>
      <c r="L368" s="283"/>
      <c r="M368" s="283"/>
      <c r="N368" s="283"/>
      <c r="O368" s="283"/>
      <c r="P368" s="283"/>
      <c r="Q368" s="283"/>
      <c r="R368" s="283"/>
      <c r="S368" s="283"/>
      <c r="T368" s="283"/>
      <c r="U368" s="283"/>
      <c r="V368" s="283"/>
      <c r="W368" s="283"/>
      <c r="X368" s="283"/>
    </row>
    <row r="369" customFormat="false" ht="12.75" hidden="false" customHeight="false" outlineLevel="0" collapsed="false">
      <c r="A369" s="283"/>
      <c r="B369" s="283"/>
      <c r="C369" s="283"/>
      <c r="D369" s="283"/>
      <c r="E369" s="283"/>
      <c r="F369" s="283"/>
      <c r="G369" s="283"/>
      <c r="H369" s="283"/>
      <c r="I369" s="283"/>
      <c r="J369" s="283"/>
      <c r="K369" s="283"/>
      <c r="L369" s="283"/>
      <c r="M369" s="283"/>
      <c r="N369" s="283"/>
      <c r="O369" s="283"/>
      <c r="P369" s="283"/>
      <c r="Q369" s="283"/>
      <c r="R369" s="283"/>
      <c r="S369" s="283"/>
      <c r="T369" s="283"/>
      <c r="U369" s="283"/>
      <c r="V369" s="283"/>
      <c r="W369" s="283"/>
      <c r="X369" s="283"/>
    </row>
    <row r="370" customFormat="false" ht="12.75" hidden="false" customHeight="false" outlineLevel="0" collapsed="false">
      <c r="A370" s="283"/>
      <c r="B370" s="283"/>
      <c r="C370" s="283"/>
      <c r="D370" s="283"/>
      <c r="E370" s="283"/>
      <c r="F370" s="283"/>
      <c r="G370" s="283"/>
      <c r="H370" s="283"/>
      <c r="I370" s="283"/>
      <c r="J370" s="283"/>
      <c r="K370" s="283"/>
      <c r="L370" s="283"/>
      <c r="M370" s="283"/>
      <c r="N370" s="283"/>
      <c r="O370" s="283"/>
      <c r="P370" s="283"/>
      <c r="Q370" s="283"/>
      <c r="R370" s="283"/>
      <c r="S370" s="283"/>
      <c r="T370" s="283"/>
      <c r="U370" s="283"/>
      <c r="V370" s="283"/>
      <c r="W370" s="283"/>
      <c r="X370" s="283"/>
    </row>
    <row r="371" customFormat="false" ht="12.75" hidden="false" customHeight="false" outlineLevel="0" collapsed="false">
      <c r="A371" s="283"/>
      <c r="B371" s="283"/>
      <c r="C371" s="283"/>
      <c r="D371" s="283"/>
      <c r="E371" s="283"/>
      <c r="F371" s="283"/>
      <c r="G371" s="283"/>
      <c r="H371" s="283"/>
      <c r="I371" s="283"/>
      <c r="J371" s="283"/>
      <c r="K371" s="283"/>
      <c r="L371" s="283"/>
      <c r="M371" s="283"/>
      <c r="N371" s="283"/>
      <c r="O371" s="283"/>
      <c r="P371" s="283"/>
      <c r="Q371" s="283"/>
      <c r="R371" s="283"/>
      <c r="S371" s="283"/>
      <c r="T371" s="283"/>
      <c r="U371" s="283"/>
      <c r="V371" s="283"/>
      <c r="W371" s="283"/>
      <c r="X371" s="283"/>
    </row>
    <row r="372" customFormat="false" ht="12.75" hidden="false" customHeight="false" outlineLevel="0" collapsed="false">
      <c r="A372" s="283"/>
      <c r="B372" s="283"/>
      <c r="C372" s="283"/>
      <c r="D372" s="283"/>
      <c r="E372" s="283"/>
      <c r="F372" s="283"/>
      <c r="G372" s="283"/>
      <c r="H372" s="283"/>
      <c r="I372" s="283"/>
      <c r="J372" s="283"/>
      <c r="K372" s="283"/>
      <c r="L372" s="283"/>
      <c r="M372" s="283"/>
      <c r="N372" s="283"/>
      <c r="O372" s="283"/>
      <c r="P372" s="283"/>
      <c r="Q372" s="283"/>
      <c r="R372" s="283"/>
      <c r="S372" s="283"/>
      <c r="T372" s="283"/>
      <c r="U372" s="283"/>
      <c r="V372" s="283"/>
      <c r="W372" s="283"/>
      <c r="X372" s="283"/>
    </row>
    <row r="373" customFormat="false" ht="12.75" hidden="false" customHeight="false" outlineLevel="0" collapsed="false">
      <c r="A373" s="283"/>
      <c r="B373" s="283"/>
      <c r="C373" s="283"/>
      <c r="D373" s="283"/>
      <c r="E373" s="283"/>
      <c r="F373" s="283"/>
      <c r="G373" s="283"/>
      <c r="H373" s="283"/>
      <c r="I373" s="283"/>
      <c r="J373" s="283"/>
      <c r="K373" s="283"/>
      <c r="L373" s="283"/>
      <c r="M373" s="283"/>
      <c r="N373" s="283"/>
      <c r="O373" s="283"/>
      <c r="P373" s="283"/>
      <c r="Q373" s="283"/>
      <c r="R373" s="283"/>
      <c r="S373" s="283"/>
      <c r="T373" s="283"/>
      <c r="U373" s="283"/>
      <c r="V373" s="283"/>
      <c r="W373" s="283"/>
      <c r="X373" s="283"/>
    </row>
    <row r="374" customFormat="false" ht="12.75" hidden="false" customHeight="false" outlineLevel="0" collapsed="false">
      <c r="A374" s="283"/>
      <c r="B374" s="283"/>
      <c r="C374" s="283"/>
      <c r="D374" s="283"/>
      <c r="E374" s="283"/>
      <c r="F374" s="283"/>
      <c r="G374" s="283"/>
      <c r="H374" s="283"/>
      <c r="I374" s="283"/>
      <c r="J374" s="283"/>
      <c r="K374" s="283"/>
      <c r="L374" s="283"/>
      <c r="M374" s="283"/>
      <c r="N374" s="283"/>
      <c r="O374" s="283"/>
      <c r="P374" s="283"/>
      <c r="Q374" s="283"/>
      <c r="R374" s="283"/>
      <c r="S374" s="283"/>
      <c r="T374" s="283"/>
      <c r="U374" s="283"/>
      <c r="V374" s="283"/>
      <c r="W374" s="283"/>
      <c r="X374" s="283"/>
    </row>
    <row r="375" customFormat="false" ht="12.75" hidden="false" customHeight="false" outlineLevel="0" collapsed="false">
      <c r="A375" s="283"/>
      <c r="B375" s="283"/>
      <c r="C375" s="283"/>
      <c r="D375" s="283"/>
      <c r="E375" s="283"/>
      <c r="F375" s="283"/>
      <c r="G375" s="283"/>
      <c r="H375" s="283"/>
      <c r="I375" s="283"/>
      <c r="J375" s="283"/>
      <c r="K375" s="283"/>
      <c r="L375" s="283"/>
      <c r="M375" s="283"/>
      <c r="N375" s="283"/>
      <c r="O375" s="283"/>
      <c r="P375" s="283"/>
      <c r="Q375" s="283"/>
      <c r="R375" s="283"/>
      <c r="S375" s="283"/>
      <c r="T375" s="283"/>
      <c r="U375" s="283"/>
      <c r="V375" s="283"/>
      <c r="W375" s="283"/>
      <c r="X375" s="283"/>
    </row>
    <row r="376" customFormat="false" ht="12.75" hidden="false" customHeight="false" outlineLevel="0" collapsed="false">
      <c r="A376" s="283"/>
      <c r="B376" s="283"/>
      <c r="C376" s="283"/>
      <c r="D376" s="283"/>
      <c r="E376" s="283"/>
      <c r="F376" s="283"/>
      <c r="G376" s="283"/>
      <c r="H376" s="283"/>
      <c r="I376" s="283"/>
      <c r="J376" s="283"/>
      <c r="K376" s="283"/>
      <c r="L376" s="283"/>
      <c r="M376" s="283"/>
      <c r="N376" s="283"/>
      <c r="O376" s="283"/>
      <c r="P376" s="283"/>
      <c r="Q376" s="283"/>
      <c r="R376" s="283"/>
      <c r="S376" s="283"/>
      <c r="T376" s="283"/>
      <c r="U376" s="283"/>
      <c r="V376" s="283"/>
      <c r="W376" s="283"/>
      <c r="X376" s="283"/>
    </row>
    <row r="377" customFormat="false" ht="12.75" hidden="false" customHeight="false" outlineLevel="0" collapsed="false">
      <c r="A377" s="283"/>
      <c r="B377" s="283"/>
      <c r="C377" s="283"/>
      <c r="D377" s="283"/>
      <c r="E377" s="283"/>
      <c r="F377" s="283"/>
      <c r="G377" s="283"/>
      <c r="H377" s="283"/>
      <c r="I377" s="283"/>
      <c r="J377" s="283"/>
      <c r="K377" s="283"/>
      <c r="L377" s="283"/>
      <c r="M377" s="283"/>
      <c r="N377" s="283"/>
      <c r="O377" s="283"/>
      <c r="P377" s="283"/>
      <c r="Q377" s="283"/>
      <c r="R377" s="283"/>
      <c r="S377" s="283"/>
      <c r="T377" s="283"/>
      <c r="U377" s="283"/>
      <c r="V377" s="283"/>
      <c r="W377" s="283"/>
      <c r="X377" s="283"/>
    </row>
    <row r="378" customFormat="false" ht="12.75" hidden="false" customHeight="false" outlineLevel="0" collapsed="false">
      <c r="A378" s="283"/>
      <c r="B378" s="283"/>
      <c r="C378" s="283"/>
      <c r="D378" s="283"/>
      <c r="E378" s="283"/>
      <c r="F378" s="283"/>
      <c r="G378" s="283"/>
      <c r="H378" s="283"/>
      <c r="I378" s="283"/>
      <c r="J378" s="283"/>
      <c r="K378" s="283"/>
      <c r="L378" s="283"/>
      <c r="M378" s="283"/>
      <c r="N378" s="283"/>
      <c r="O378" s="283"/>
      <c r="P378" s="283"/>
      <c r="Q378" s="283"/>
      <c r="R378" s="283"/>
      <c r="S378" s="283"/>
      <c r="T378" s="283"/>
      <c r="U378" s="283"/>
      <c r="V378" s="283"/>
      <c r="W378" s="283"/>
      <c r="X378" s="283"/>
    </row>
    <row r="379" customFormat="false" ht="12.75" hidden="false" customHeight="false" outlineLevel="0" collapsed="false">
      <c r="A379" s="283"/>
      <c r="B379" s="283"/>
      <c r="C379" s="283"/>
      <c r="D379" s="283"/>
      <c r="E379" s="283"/>
      <c r="F379" s="283"/>
      <c r="G379" s="283"/>
      <c r="H379" s="283"/>
      <c r="I379" s="283"/>
      <c r="J379" s="283"/>
      <c r="K379" s="283"/>
      <c r="L379" s="283"/>
      <c r="M379" s="283"/>
      <c r="N379" s="283"/>
      <c r="O379" s="283"/>
      <c r="P379" s="283"/>
      <c r="Q379" s="283"/>
      <c r="R379" s="283"/>
      <c r="S379" s="283"/>
      <c r="T379" s="283"/>
      <c r="U379" s="283"/>
      <c r="V379" s="283"/>
      <c r="W379" s="283"/>
      <c r="X379" s="283"/>
    </row>
    <row r="380" customFormat="false" ht="12.75" hidden="false" customHeight="false" outlineLevel="0" collapsed="false">
      <c r="A380" s="283"/>
      <c r="B380" s="283"/>
      <c r="C380" s="283"/>
      <c r="D380" s="283"/>
      <c r="E380" s="283"/>
      <c r="F380" s="283"/>
      <c r="G380" s="283"/>
      <c r="H380" s="283"/>
      <c r="I380" s="283"/>
      <c r="J380" s="283"/>
      <c r="K380" s="283"/>
      <c r="L380" s="283"/>
      <c r="M380" s="283"/>
      <c r="N380" s="283"/>
      <c r="O380" s="283"/>
      <c r="P380" s="283"/>
      <c r="Q380" s="283"/>
      <c r="R380" s="283"/>
      <c r="S380" s="283"/>
      <c r="T380" s="283"/>
      <c r="U380" s="283"/>
      <c r="V380" s="283"/>
      <c r="W380" s="283"/>
      <c r="X380" s="283"/>
    </row>
    <row r="381" customFormat="false" ht="12.75" hidden="false" customHeight="false" outlineLevel="0" collapsed="false">
      <c r="A381" s="283"/>
      <c r="B381" s="283"/>
      <c r="C381" s="283"/>
      <c r="D381" s="283"/>
      <c r="E381" s="283"/>
      <c r="F381" s="283"/>
      <c r="G381" s="283"/>
      <c r="H381" s="283"/>
      <c r="I381" s="283"/>
      <c r="J381" s="283"/>
      <c r="K381" s="283"/>
      <c r="L381" s="283"/>
      <c r="M381" s="283"/>
      <c r="N381" s="283"/>
      <c r="O381" s="283"/>
      <c r="P381" s="283"/>
      <c r="Q381" s="283"/>
      <c r="R381" s="283"/>
      <c r="S381" s="283"/>
      <c r="T381" s="283"/>
      <c r="U381" s="283"/>
      <c r="V381" s="283"/>
      <c r="W381" s="283"/>
      <c r="X381" s="283"/>
    </row>
    <row r="382" customFormat="false" ht="12.75" hidden="false" customHeight="false" outlineLevel="0" collapsed="false">
      <c r="A382" s="283"/>
      <c r="B382" s="283"/>
      <c r="C382" s="283"/>
      <c r="D382" s="283"/>
      <c r="E382" s="283"/>
      <c r="F382" s="283"/>
      <c r="G382" s="283"/>
      <c r="H382" s="283"/>
      <c r="I382" s="283"/>
      <c r="J382" s="283"/>
      <c r="K382" s="283"/>
      <c r="L382" s="283"/>
      <c r="M382" s="283"/>
      <c r="N382" s="283"/>
      <c r="O382" s="283"/>
      <c r="P382" s="283"/>
      <c r="Q382" s="283"/>
      <c r="R382" s="283"/>
      <c r="S382" s="283"/>
      <c r="T382" s="283"/>
      <c r="U382" s="283"/>
      <c r="V382" s="283"/>
      <c r="W382" s="283"/>
      <c r="X382" s="283"/>
    </row>
    <row r="383" customFormat="false" ht="12.75" hidden="false" customHeight="false" outlineLevel="0" collapsed="false">
      <c r="A383" s="283"/>
      <c r="B383" s="283"/>
      <c r="C383" s="283"/>
      <c r="D383" s="283"/>
      <c r="E383" s="283"/>
      <c r="F383" s="283"/>
      <c r="G383" s="283"/>
      <c r="H383" s="283"/>
      <c r="I383" s="283"/>
      <c r="J383" s="283"/>
      <c r="K383" s="283"/>
      <c r="L383" s="283"/>
      <c r="M383" s="283"/>
      <c r="N383" s="283"/>
      <c r="O383" s="283"/>
      <c r="P383" s="283"/>
      <c r="Q383" s="283"/>
      <c r="R383" s="283"/>
      <c r="S383" s="283"/>
      <c r="T383" s="283"/>
      <c r="U383" s="283"/>
      <c r="V383" s="283"/>
      <c r="W383" s="283"/>
      <c r="X383" s="283"/>
    </row>
    <row r="384" customFormat="false" ht="12.75" hidden="false" customHeight="false" outlineLevel="0" collapsed="false">
      <c r="A384" s="283"/>
      <c r="B384" s="283"/>
      <c r="C384" s="283"/>
      <c r="D384" s="283"/>
      <c r="E384" s="283"/>
      <c r="F384" s="283"/>
      <c r="G384" s="283"/>
      <c r="H384" s="283"/>
      <c r="I384" s="283"/>
      <c r="J384" s="283"/>
      <c r="K384" s="283"/>
      <c r="L384" s="283"/>
      <c r="M384" s="283"/>
      <c r="N384" s="283"/>
      <c r="O384" s="283"/>
      <c r="P384" s="283"/>
      <c r="Q384" s="283"/>
      <c r="R384" s="283"/>
      <c r="S384" s="283"/>
      <c r="T384" s="283"/>
      <c r="U384" s="283"/>
      <c r="V384" s="283"/>
      <c r="W384" s="283"/>
      <c r="X384" s="283"/>
    </row>
    <row r="385" customFormat="false" ht="12.75" hidden="false" customHeight="false" outlineLevel="0" collapsed="false">
      <c r="A385" s="283"/>
      <c r="B385" s="283"/>
      <c r="C385" s="283"/>
      <c r="D385" s="283"/>
      <c r="E385" s="283"/>
      <c r="F385" s="283"/>
      <c r="G385" s="283"/>
      <c r="H385" s="283"/>
      <c r="I385" s="283"/>
      <c r="J385" s="283"/>
      <c r="K385" s="283"/>
      <c r="L385" s="283"/>
      <c r="M385" s="283"/>
      <c r="N385" s="283"/>
      <c r="O385" s="283"/>
      <c r="P385" s="283"/>
      <c r="Q385" s="283"/>
      <c r="R385" s="283"/>
      <c r="S385" s="283"/>
      <c r="T385" s="283"/>
      <c r="U385" s="283"/>
      <c r="V385" s="283"/>
      <c r="W385" s="283"/>
      <c r="X385" s="283"/>
    </row>
    <row r="386" customFormat="false" ht="12.75" hidden="false" customHeight="false" outlineLevel="0" collapsed="false">
      <c r="A386" s="283"/>
      <c r="B386" s="283"/>
      <c r="C386" s="283"/>
      <c r="D386" s="283"/>
      <c r="E386" s="283"/>
      <c r="F386" s="283"/>
      <c r="G386" s="283"/>
      <c r="H386" s="283"/>
      <c r="I386" s="283"/>
      <c r="J386" s="283"/>
      <c r="K386" s="283"/>
      <c r="L386" s="283"/>
      <c r="M386" s="283"/>
      <c r="N386" s="283"/>
      <c r="O386" s="283"/>
      <c r="P386" s="283"/>
      <c r="Q386" s="283"/>
      <c r="R386" s="283"/>
      <c r="S386" s="283"/>
      <c r="T386" s="283"/>
      <c r="U386" s="283"/>
      <c r="V386" s="283"/>
      <c r="W386" s="283"/>
      <c r="X386" s="283"/>
    </row>
    <row r="387" customFormat="false" ht="12.75" hidden="false" customHeight="false" outlineLevel="0" collapsed="false">
      <c r="A387" s="283"/>
      <c r="B387" s="283"/>
      <c r="C387" s="283"/>
      <c r="D387" s="283"/>
      <c r="E387" s="283"/>
      <c r="F387" s="283"/>
      <c r="G387" s="283"/>
      <c r="H387" s="283"/>
      <c r="I387" s="283"/>
      <c r="J387" s="283"/>
      <c r="K387" s="283"/>
      <c r="L387" s="283"/>
      <c r="M387" s="283"/>
      <c r="N387" s="283"/>
      <c r="O387" s="283"/>
      <c r="P387" s="283"/>
      <c r="Q387" s="283"/>
      <c r="R387" s="283"/>
      <c r="S387" s="283"/>
      <c r="T387" s="283"/>
      <c r="U387" s="283"/>
      <c r="V387" s="283"/>
      <c r="W387" s="283"/>
      <c r="X387" s="283"/>
    </row>
    <row r="388" customFormat="false" ht="12.75" hidden="false" customHeight="false" outlineLevel="0" collapsed="false">
      <c r="A388" s="283"/>
      <c r="B388" s="283"/>
      <c r="C388" s="283"/>
      <c r="D388" s="283"/>
      <c r="E388" s="283"/>
      <c r="F388" s="283"/>
      <c r="G388" s="283"/>
      <c r="H388" s="283"/>
      <c r="I388" s="283"/>
      <c r="J388" s="283"/>
      <c r="K388" s="283"/>
      <c r="L388" s="283"/>
      <c r="M388" s="283"/>
      <c r="N388" s="283"/>
      <c r="O388" s="283"/>
      <c r="P388" s="283"/>
      <c r="Q388" s="283"/>
      <c r="R388" s="283"/>
      <c r="S388" s="283"/>
      <c r="T388" s="283"/>
      <c r="U388" s="283"/>
      <c r="V388" s="283"/>
      <c r="W388" s="283"/>
      <c r="X388" s="283"/>
    </row>
    <row r="389" customFormat="false" ht="12.75" hidden="false" customHeight="false" outlineLevel="0" collapsed="false">
      <c r="A389" s="283"/>
      <c r="B389" s="283"/>
      <c r="C389" s="283"/>
      <c r="D389" s="283"/>
      <c r="E389" s="283"/>
      <c r="F389" s="283"/>
      <c r="G389" s="283"/>
      <c r="H389" s="283"/>
      <c r="I389" s="283"/>
      <c r="J389" s="283"/>
      <c r="K389" s="283"/>
      <c r="L389" s="283"/>
      <c r="M389" s="283"/>
      <c r="N389" s="283"/>
      <c r="O389" s="283"/>
      <c r="P389" s="283"/>
      <c r="Q389" s="283"/>
      <c r="R389" s="283"/>
      <c r="S389" s="283"/>
      <c r="T389" s="283"/>
      <c r="U389" s="283"/>
      <c r="V389" s="283"/>
      <c r="W389" s="283"/>
      <c r="X389" s="283"/>
    </row>
    <row r="390" customFormat="false" ht="12.75" hidden="false" customHeight="false" outlineLevel="0" collapsed="false">
      <c r="A390" s="283"/>
      <c r="B390" s="283"/>
      <c r="C390" s="283"/>
      <c r="D390" s="283"/>
      <c r="E390" s="283"/>
      <c r="F390" s="283"/>
      <c r="G390" s="283"/>
      <c r="H390" s="283"/>
      <c r="I390" s="283"/>
      <c r="J390" s="283"/>
      <c r="K390" s="283"/>
      <c r="L390" s="283"/>
      <c r="M390" s="283"/>
      <c r="N390" s="283"/>
      <c r="O390" s="283"/>
      <c r="P390" s="283"/>
      <c r="Q390" s="283"/>
      <c r="R390" s="283"/>
      <c r="S390" s="283"/>
      <c r="T390" s="283"/>
      <c r="U390" s="283"/>
      <c r="V390" s="283"/>
      <c r="W390" s="283"/>
      <c r="X390" s="283"/>
    </row>
    <row r="391" customFormat="false" ht="12.75" hidden="false" customHeight="false" outlineLevel="0" collapsed="false">
      <c r="A391" s="283"/>
      <c r="B391" s="283"/>
      <c r="C391" s="283"/>
      <c r="D391" s="283"/>
      <c r="E391" s="283"/>
      <c r="F391" s="283"/>
      <c r="G391" s="283"/>
      <c r="H391" s="283"/>
      <c r="I391" s="283"/>
      <c r="J391" s="283"/>
      <c r="K391" s="283"/>
      <c r="L391" s="283"/>
      <c r="M391" s="283"/>
      <c r="N391" s="283"/>
      <c r="O391" s="283"/>
      <c r="P391" s="283"/>
      <c r="Q391" s="283"/>
      <c r="R391" s="283"/>
      <c r="S391" s="283"/>
      <c r="T391" s="283"/>
      <c r="U391" s="283"/>
      <c r="V391" s="283"/>
      <c r="W391" s="283"/>
      <c r="X391" s="283"/>
    </row>
    <row r="392" customFormat="false" ht="12.75" hidden="false" customHeight="false" outlineLevel="0" collapsed="false">
      <c r="A392" s="283"/>
      <c r="B392" s="283"/>
      <c r="C392" s="283"/>
      <c r="D392" s="283"/>
      <c r="E392" s="283"/>
      <c r="F392" s="283"/>
      <c r="G392" s="283"/>
      <c r="H392" s="283"/>
      <c r="I392" s="283"/>
      <c r="J392" s="283"/>
      <c r="K392" s="283"/>
      <c r="L392" s="283"/>
      <c r="M392" s="283"/>
      <c r="N392" s="283"/>
      <c r="O392" s="283"/>
      <c r="P392" s="283"/>
      <c r="Q392" s="283"/>
      <c r="R392" s="283"/>
      <c r="S392" s="283"/>
      <c r="T392" s="283"/>
      <c r="U392" s="283"/>
      <c r="V392" s="283"/>
      <c r="W392" s="283"/>
      <c r="X392" s="283"/>
    </row>
    <row r="393" customFormat="false" ht="12.75" hidden="false" customHeight="false" outlineLevel="0" collapsed="false">
      <c r="A393" s="283"/>
      <c r="B393" s="283"/>
      <c r="C393" s="283"/>
      <c r="D393" s="283"/>
      <c r="E393" s="283"/>
      <c r="F393" s="283"/>
      <c r="G393" s="283"/>
      <c r="H393" s="283"/>
      <c r="I393" s="283"/>
      <c r="J393" s="283"/>
      <c r="K393" s="283"/>
      <c r="L393" s="283"/>
      <c r="M393" s="283"/>
      <c r="N393" s="283"/>
      <c r="O393" s="283"/>
      <c r="P393" s="283"/>
      <c r="Q393" s="283"/>
      <c r="R393" s="283"/>
      <c r="S393" s="283"/>
      <c r="T393" s="283"/>
      <c r="U393" s="283"/>
      <c r="V393" s="283"/>
      <c r="W393" s="283"/>
      <c r="X393" s="283"/>
    </row>
    <row r="394" customFormat="false" ht="12.75" hidden="false" customHeight="false" outlineLevel="0" collapsed="false">
      <c r="A394" s="283"/>
      <c r="B394" s="283"/>
      <c r="C394" s="283"/>
      <c r="D394" s="283"/>
      <c r="E394" s="283"/>
      <c r="F394" s="283"/>
      <c r="G394" s="283"/>
      <c r="H394" s="283"/>
      <c r="I394" s="283"/>
      <c r="J394" s="283"/>
      <c r="K394" s="283"/>
      <c r="L394" s="283"/>
      <c r="M394" s="283"/>
      <c r="N394" s="283"/>
      <c r="O394" s="283"/>
      <c r="P394" s="283"/>
      <c r="Q394" s="283"/>
      <c r="R394" s="283"/>
      <c r="S394" s="283"/>
      <c r="T394" s="283"/>
      <c r="U394" s="283"/>
      <c r="V394" s="283"/>
      <c r="W394" s="283"/>
      <c r="X394" s="283"/>
    </row>
    <row r="395" customFormat="false" ht="12.75" hidden="false" customHeight="false" outlineLevel="0" collapsed="false">
      <c r="A395" s="283"/>
      <c r="B395" s="283"/>
      <c r="C395" s="283"/>
      <c r="D395" s="283"/>
      <c r="E395" s="283"/>
      <c r="F395" s="283"/>
      <c r="G395" s="283"/>
      <c r="H395" s="283"/>
      <c r="I395" s="283"/>
      <c r="J395" s="283"/>
      <c r="K395" s="283"/>
      <c r="L395" s="283"/>
      <c r="M395" s="283"/>
      <c r="N395" s="283"/>
      <c r="O395" s="283"/>
      <c r="P395" s="283"/>
      <c r="Q395" s="283"/>
      <c r="R395" s="283"/>
      <c r="S395" s="283"/>
      <c r="T395" s="283"/>
      <c r="U395" s="283"/>
      <c r="V395" s="283"/>
      <c r="W395" s="283"/>
      <c r="X395" s="283"/>
    </row>
    <row r="396" customFormat="false" ht="12.75" hidden="false" customHeight="false" outlineLevel="0" collapsed="false">
      <c r="A396" s="283"/>
      <c r="B396" s="283"/>
      <c r="C396" s="283"/>
      <c r="D396" s="283"/>
      <c r="E396" s="283"/>
      <c r="F396" s="283"/>
      <c r="G396" s="283"/>
      <c r="H396" s="283"/>
      <c r="I396" s="283"/>
      <c r="J396" s="283"/>
      <c r="K396" s="283"/>
      <c r="L396" s="283"/>
      <c r="M396" s="283"/>
      <c r="N396" s="283"/>
      <c r="O396" s="283"/>
      <c r="P396" s="283"/>
      <c r="Q396" s="283"/>
      <c r="R396" s="283"/>
      <c r="S396" s="283"/>
      <c r="T396" s="283"/>
      <c r="U396" s="283"/>
      <c r="V396" s="283"/>
      <c r="W396" s="283"/>
      <c r="X396" s="283"/>
    </row>
    <row r="397" customFormat="false" ht="12.75" hidden="false" customHeight="false" outlineLevel="0" collapsed="false">
      <c r="A397" s="283"/>
      <c r="B397" s="283"/>
      <c r="C397" s="283"/>
      <c r="D397" s="283"/>
      <c r="E397" s="283"/>
      <c r="F397" s="283"/>
      <c r="G397" s="283"/>
      <c r="H397" s="283"/>
      <c r="I397" s="283"/>
      <c r="J397" s="283"/>
      <c r="K397" s="283"/>
      <c r="L397" s="283"/>
      <c r="M397" s="283"/>
      <c r="N397" s="283"/>
      <c r="O397" s="283"/>
      <c r="P397" s="283"/>
      <c r="Q397" s="283"/>
      <c r="R397" s="283"/>
      <c r="S397" s="283"/>
      <c r="T397" s="283"/>
      <c r="U397" s="283"/>
      <c r="V397" s="283"/>
      <c r="W397" s="283"/>
      <c r="X397" s="283"/>
    </row>
    <row r="398" customFormat="false" ht="12.75" hidden="false" customHeight="false" outlineLevel="0" collapsed="false">
      <c r="A398" s="283"/>
      <c r="B398" s="283"/>
      <c r="C398" s="283"/>
      <c r="D398" s="283"/>
      <c r="E398" s="283"/>
      <c r="F398" s="283"/>
      <c r="G398" s="283"/>
      <c r="H398" s="283"/>
      <c r="I398" s="283"/>
      <c r="J398" s="283"/>
      <c r="K398" s="283"/>
      <c r="L398" s="283"/>
      <c r="M398" s="283"/>
      <c r="N398" s="283"/>
      <c r="O398" s="283"/>
      <c r="P398" s="283"/>
      <c r="Q398" s="283"/>
      <c r="R398" s="283"/>
      <c r="S398" s="283"/>
      <c r="T398" s="283"/>
      <c r="U398" s="283"/>
      <c r="V398" s="283"/>
      <c r="W398" s="283"/>
      <c r="X398" s="283"/>
    </row>
    <row r="399" customFormat="false" ht="12.75" hidden="false" customHeight="false" outlineLevel="0" collapsed="false">
      <c r="A399" s="283"/>
      <c r="B399" s="283"/>
      <c r="C399" s="283"/>
      <c r="D399" s="283"/>
      <c r="E399" s="283"/>
      <c r="F399" s="283"/>
      <c r="G399" s="283"/>
      <c r="H399" s="283"/>
      <c r="I399" s="283"/>
      <c r="J399" s="283"/>
      <c r="K399" s="283"/>
      <c r="L399" s="283"/>
      <c r="M399" s="283"/>
      <c r="N399" s="283"/>
      <c r="O399" s="283"/>
      <c r="P399" s="283"/>
      <c r="Q399" s="283"/>
      <c r="R399" s="283"/>
      <c r="S399" s="283"/>
      <c r="T399" s="283"/>
      <c r="U399" s="283"/>
      <c r="V399" s="283"/>
      <c r="W399" s="283"/>
      <c r="X399" s="283"/>
    </row>
    <row r="400" customFormat="false" ht="12.75" hidden="false" customHeight="false" outlineLevel="0" collapsed="false">
      <c r="A400" s="283"/>
      <c r="B400" s="283"/>
      <c r="C400" s="283"/>
      <c r="D400" s="283"/>
      <c r="E400" s="283"/>
      <c r="F400" s="283"/>
      <c r="G400" s="283"/>
      <c r="H400" s="283"/>
      <c r="I400" s="283"/>
      <c r="J400" s="283"/>
      <c r="K400" s="283"/>
      <c r="L400" s="283"/>
      <c r="M400" s="283"/>
      <c r="N400" s="283"/>
      <c r="O400" s="283"/>
      <c r="P400" s="283"/>
      <c r="Q400" s="283"/>
      <c r="R400" s="283"/>
      <c r="S400" s="283"/>
      <c r="T400" s="283"/>
      <c r="U400" s="283"/>
      <c r="V400" s="283"/>
      <c r="W400" s="283"/>
      <c r="X400" s="283"/>
    </row>
    <row r="401" customFormat="false" ht="12.75" hidden="false" customHeight="false" outlineLevel="0" collapsed="false">
      <c r="A401" s="283"/>
      <c r="B401" s="283"/>
      <c r="C401" s="283"/>
      <c r="D401" s="283"/>
      <c r="E401" s="283"/>
      <c r="F401" s="283"/>
      <c r="G401" s="283"/>
      <c r="H401" s="283"/>
      <c r="I401" s="283"/>
      <c r="J401" s="283"/>
      <c r="K401" s="283"/>
      <c r="L401" s="283"/>
      <c r="M401" s="283"/>
      <c r="N401" s="283"/>
      <c r="O401" s="283"/>
      <c r="P401" s="283"/>
      <c r="Q401" s="283"/>
      <c r="R401" s="283"/>
      <c r="S401" s="283"/>
      <c r="T401" s="283"/>
      <c r="U401" s="283"/>
      <c r="V401" s="283"/>
      <c r="W401" s="283"/>
      <c r="X401" s="283"/>
    </row>
    <row r="402" customFormat="false" ht="12.75" hidden="false" customHeight="false" outlineLevel="0" collapsed="false">
      <c r="A402" s="283"/>
      <c r="B402" s="283"/>
      <c r="C402" s="283"/>
      <c r="D402" s="283"/>
      <c r="E402" s="283"/>
      <c r="F402" s="283"/>
      <c r="G402" s="283"/>
      <c r="H402" s="283"/>
      <c r="I402" s="283"/>
      <c r="J402" s="283"/>
      <c r="K402" s="283"/>
      <c r="L402" s="283"/>
      <c r="M402" s="283"/>
      <c r="N402" s="283"/>
      <c r="O402" s="283"/>
      <c r="P402" s="283"/>
      <c r="Q402" s="283"/>
      <c r="R402" s="283"/>
      <c r="S402" s="283"/>
      <c r="T402" s="283"/>
      <c r="U402" s="283"/>
      <c r="V402" s="283"/>
      <c r="W402" s="283"/>
      <c r="X402" s="283"/>
    </row>
    <row r="403" customFormat="false" ht="12.75" hidden="false" customHeight="false" outlineLevel="0" collapsed="false">
      <c r="A403" s="283"/>
      <c r="B403" s="283"/>
      <c r="C403" s="283"/>
      <c r="D403" s="283"/>
      <c r="E403" s="283"/>
      <c r="F403" s="283"/>
      <c r="G403" s="283"/>
      <c r="H403" s="283"/>
      <c r="I403" s="283"/>
      <c r="J403" s="283"/>
      <c r="K403" s="283"/>
      <c r="L403" s="283"/>
      <c r="M403" s="283"/>
      <c r="N403" s="283"/>
      <c r="O403" s="283"/>
      <c r="P403" s="283"/>
      <c r="Q403" s="283"/>
      <c r="R403" s="283"/>
      <c r="S403" s="283"/>
      <c r="T403" s="283"/>
      <c r="U403" s="283"/>
      <c r="V403" s="283"/>
      <c r="W403" s="283"/>
      <c r="X403" s="283"/>
    </row>
    <row r="404" customFormat="false" ht="12.75" hidden="false" customHeight="false" outlineLevel="0" collapsed="false">
      <c r="A404" s="283"/>
      <c r="B404" s="283"/>
      <c r="C404" s="283"/>
      <c r="D404" s="283"/>
      <c r="E404" s="283"/>
      <c r="F404" s="283"/>
      <c r="G404" s="283"/>
      <c r="H404" s="283"/>
      <c r="I404" s="283"/>
      <c r="J404" s="283"/>
      <c r="K404" s="283"/>
      <c r="L404" s="283"/>
      <c r="M404" s="283"/>
      <c r="N404" s="283"/>
      <c r="O404" s="283"/>
      <c r="P404" s="283"/>
      <c r="Q404" s="283"/>
      <c r="R404" s="283"/>
      <c r="S404" s="283"/>
      <c r="T404" s="283"/>
      <c r="U404" s="283"/>
      <c r="V404" s="283"/>
      <c r="W404" s="283"/>
      <c r="X404" s="283"/>
    </row>
    <row r="405" customFormat="false" ht="12.75" hidden="false" customHeight="false" outlineLevel="0" collapsed="false">
      <c r="A405" s="283"/>
      <c r="B405" s="283"/>
      <c r="C405" s="283"/>
      <c r="D405" s="283"/>
      <c r="E405" s="283"/>
      <c r="F405" s="283"/>
      <c r="G405" s="283"/>
      <c r="H405" s="283"/>
      <c r="I405" s="283"/>
      <c r="J405" s="283"/>
      <c r="K405" s="283"/>
      <c r="L405" s="283"/>
      <c r="M405" s="283"/>
      <c r="N405" s="283"/>
      <c r="O405" s="283"/>
      <c r="P405" s="283"/>
      <c r="Q405" s="283"/>
      <c r="R405" s="283"/>
      <c r="S405" s="283"/>
      <c r="T405" s="283"/>
      <c r="U405" s="283"/>
      <c r="V405" s="283"/>
      <c r="W405" s="283"/>
      <c r="X405" s="283"/>
    </row>
    <row r="406" customFormat="false" ht="12.75" hidden="false" customHeight="false" outlineLevel="0" collapsed="false">
      <c r="A406" s="283"/>
      <c r="B406" s="283"/>
      <c r="C406" s="283"/>
      <c r="D406" s="283"/>
      <c r="E406" s="283"/>
      <c r="F406" s="283"/>
      <c r="G406" s="283"/>
      <c r="H406" s="283"/>
      <c r="I406" s="283"/>
      <c r="J406" s="283"/>
      <c r="K406" s="283"/>
      <c r="L406" s="283"/>
      <c r="M406" s="283"/>
      <c r="N406" s="283"/>
      <c r="O406" s="283"/>
      <c r="P406" s="283"/>
      <c r="Q406" s="283"/>
      <c r="R406" s="283"/>
      <c r="S406" s="283"/>
      <c r="T406" s="283"/>
      <c r="U406" s="283"/>
      <c r="V406" s="283"/>
      <c r="W406" s="283"/>
      <c r="X406" s="283"/>
    </row>
    <row r="407" customFormat="false" ht="12.75" hidden="false" customHeight="false" outlineLevel="0" collapsed="false">
      <c r="A407" s="283"/>
      <c r="B407" s="283"/>
      <c r="C407" s="283"/>
      <c r="D407" s="283"/>
      <c r="E407" s="283"/>
      <c r="F407" s="283"/>
      <c r="G407" s="283"/>
      <c r="H407" s="283"/>
      <c r="I407" s="283"/>
      <c r="J407" s="283"/>
      <c r="K407" s="283"/>
      <c r="L407" s="283"/>
      <c r="M407" s="283"/>
      <c r="N407" s="283"/>
      <c r="O407" s="283"/>
      <c r="P407" s="283"/>
      <c r="Q407" s="283"/>
      <c r="R407" s="283"/>
      <c r="S407" s="283"/>
      <c r="T407" s="283"/>
      <c r="U407" s="283"/>
      <c r="V407" s="283"/>
      <c r="W407" s="283"/>
      <c r="X407" s="283"/>
    </row>
    <row r="408" customFormat="false" ht="12.75" hidden="false" customHeight="false" outlineLevel="0" collapsed="false">
      <c r="A408" s="283"/>
      <c r="B408" s="283"/>
      <c r="C408" s="283"/>
      <c r="D408" s="283"/>
      <c r="E408" s="283"/>
      <c r="F408" s="283"/>
      <c r="G408" s="283"/>
      <c r="H408" s="283"/>
      <c r="I408" s="283"/>
      <c r="J408" s="283"/>
      <c r="K408" s="283"/>
      <c r="L408" s="283"/>
      <c r="M408" s="283"/>
      <c r="N408" s="283"/>
      <c r="O408" s="283"/>
      <c r="P408" s="283"/>
      <c r="Q408" s="283"/>
      <c r="R408" s="283"/>
      <c r="S408" s="283"/>
      <c r="T408" s="283"/>
      <c r="U408" s="283"/>
      <c r="V408" s="283"/>
      <c r="W408" s="283"/>
      <c r="X408" s="283"/>
    </row>
    <row r="409" customFormat="false" ht="12.75" hidden="false" customHeight="false" outlineLevel="0" collapsed="false">
      <c r="A409" s="283"/>
      <c r="B409" s="283"/>
      <c r="C409" s="283"/>
      <c r="D409" s="283"/>
      <c r="E409" s="283"/>
      <c r="F409" s="283"/>
      <c r="G409" s="283"/>
      <c r="H409" s="283"/>
      <c r="I409" s="283"/>
      <c r="J409" s="283"/>
      <c r="K409" s="283"/>
      <c r="L409" s="283"/>
      <c r="M409" s="283"/>
      <c r="N409" s="283"/>
      <c r="O409" s="283"/>
      <c r="P409" s="283"/>
      <c r="Q409" s="283"/>
      <c r="R409" s="283"/>
      <c r="S409" s="283"/>
      <c r="T409" s="283"/>
      <c r="U409" s="283"/>
      <c r="V409" s="283"/>
      <c r="W409" s="283"/>
      <c r="X409" s="283"/>
    </row>
    <row r="410" customFormat="false" ht="12.75" hidden="false" customHeight="false" outlineLevel="0" collapsed="false">
      <c r="A410" s="283"/>
      <c r="B410" s="283"/>
      <c r="C410" s="283"/>
      <c r="D410" s="283"/>
      <c r="E410" s="283"/>
      <c r="F410" s="283"/>
      <c r="G410" s="283"/>
      <c r="H410" s="283"/>
      <c r="I410" s="283"/>
      <c r="J410" s="283"/>
      <c r="K410" s="283"/>
      <c r="L410" s="283"/>
      <c r="M410" s="283"/>
      <c r="N410" s="283"/>
      <c r="O410" s="283"/>
      <c r="P410" s="283"/>
      <c r="Q410" s="283"/>
      <c r="R410" s="283"/>
      <c r="S410" s="283"/>
      <c r="T410" s="283"/>
      <c r="U410" s="283"/>
      <c r="V410" s="283"/>
      <c r="W410" s="283"/>
      <c r="X410" s="283"/>
    </row>
    <row r="411" customFormat="false" ht="12.75" hidden="false" customHeight="false" outlineLevel="0" collapsed="false">
      <c r="A411" s="283"/>
      <c r="B411" s="283"/>
      <c r="C411" s="283"/>
      <c r="D411" s="283"/>
      <c r="E411" s="283"/>
      <c r="F411" s="283"/>
      <c r="G411" s="283"/>
      <c r="H411" s="283"/>
      <c r="I411" s="283"/>
      <c r="J411" s="283"/>
      <c r="K411" s="283"/>
      <c r="L411" s="283"/>
      <c r="M411" s="283"/>
      <c r="N411" s="283"/>
      <c r="O411" s="283"/>
      <c r="P411" s="283"/>
      <c r="Q411" s="283"/>
      <c r="R411" s="283"/>
      <c r="S411" s="283"/>
      <c r="T411" s="283"/>
      <c r="U411" s="283"/>
      <c r="V411" s="283"/>
      <c r="W411" s="283"/>
      <c r="X411" s="283"/>
    </row>
    <row r="412" customFormat="false" ht="12.75" hidden="false" customHeight="false" outlineLevel="0" collapsed="false">
      <c r="A412" s="283"/>
      <c r="B412" s="283"/>
      <c r="C412" s="283"/>
      <c r="D412" s="283"/>
      <c r="E412" s="283"/>
      <c r="F412" s="283"/>
      <c r="G412" s="283"/>
      <c r="H412" s="283"/>
      <c r="I412" s="283"/>
      <c r="J412" s="283"/>
      <c r="K412" s="283"/>
      <c r="L412" s="283"/>
      <c r="M412" s="283"/>
      <c r="N412" s="283"/>
      <c r="O412" s="283"/>
      <c r="P412" s="283"/>
      <c r="Q412" s="283"/>
      <c r="R412" s="283"/>
      <c r="S412" s="283"/>
      <c r="T412" s="283"/>
      <c r="U412" s="283"/>
      <c r="V412" s="283"/>
      <c r="W412" s="283"/>
      <c r="X412" s="283"/>
    </row>
    <row r="413" customFormat="false" ht="12.75" hidden="false" customHeight="false" outlineLevel="0" collapsed="false">
      <c r="A413" s="283"/>
      <c r="B413" s="283"/>
      <c r="C413" s="283"/>
      <c r="D413" s="283"/>
      <c r="E413" s="283"/>
      <c r="F413" s="283"/>
      <c r="G413" s="283"/>
      <c r="H413" s="283"/>
      <c r="I413" s="283"/>
      <c r="J413" s="283"/>
      <c r="K413" s="283"/>
      <c r="L413" s="283"/>
      <c r="M413" s="283"/>
      <c r="N413" s="283"/>
      <c r="O413" s="283"/>
      <c r="P413" s="283"/>
      <c r="Q413" s="283"/>
      <c r="R413" s="283"/>
      <c r="S413" s="283"/>
      <c r="T413" s="283"/>
      <c r="U413" s="283"/>
      <c r="V413" s="283"/>
      <c r="W413" s="283"/>
      <c r="X413" s="283"/>
    </row>
    <row r="414" customFormat="false" ht="12.75" hidden="false" customHeight="false" outlineLevel="0" collapsed="false">
      <c r="A414" s="283"/>
      <c r="B414" s="283"/>
      <c r="C414" s="283"/>
      <c r="D414" s="283"/>
      <c r="E414" s="283"/>
      <c r="F414" s="283"/>
      <c r="G414" s="283"/>
      <c r="H414" s="283"/>
      <c r="I414" s="283"/>
      <c r="J414" s="283"/>
      <c r="K414" s="283"/>
      <c r="L414" s="283"/>
      <c r="M414" s="283"/>
      <c r="N414" s="283"/>
      <c r="O414" s="283"/>
      <c r="P414" s="283"/>
      <c r="Q414" s="283"/>
      <c r="R414" s="283"/>
      <c r="S414" s="283"/>
      <c r="T414" s="283"/>
      <c r="U414" s="283"/>
      <c r="V414" s="283"/>
      <c r="W414" s="283"/>
      <c r="X414" s="283"/>
    </row>
    <row r="415" customFormat="false" ht="12.75" hidden="false" customHeight="false" outlineLevel="0" collapsed="false">
      <c r="A415" s="283"/>
      <c r="B415" s="283"/>
      <c r="C415" s="283"/>
      <c r="D415" s="283"/>
      <c r="E415" s="283"/>
      <c r="F415" s="283"/>
      <c r="G415" s="283"/>
      <c r="H415" s="283"/>
      <c r="I415" s="283"/>
      <c r="J415" s="283"/>
      <c r="K415" s="283"/>
      <c r="L415" s="283"/>
      <c r="M415" s="283"/>
      <c r="N415" s="283"/>
      <c r="O415" s="283"/>
      <c r="P415" s="283"/>
      <c r="Q415" s="283"/>
      <c r="R415" s="283"/>
      <c r="S415" s="283"/>
      <c r="T415" s="283"/>
      <c r="U415" s="283"/>
      <c r="V415" s="283"/>
      <c r="W415" s="283"/>
      <c r="X415" s="283"/>
    </row>
    <row r="416" customFormat="false" ht="12.75" hidden="false" customHeight="false" outlineLevel="0" collapsed="false">
      <c r="A416" s="283"/>
      <c r="B416" s="283"/>
      <c r="C416" s="283"/>
      <c r="D416" s="283"/>
      <c r="E416" s="283"/>
      <c r="F416" s="283"/>
      <c r="G416" s="283"/>
      <c r="H416" s="283"/>
      <c r="I416" s="283"/>
      <c r="J416" s="283"/>
      <c r="K416" s="283"/>
      <c r="L416" s="283"/>
      <c r="M416" s="283"/>
      <c r="N416" s="283"/>
      <c r="O416" s="283"/>
      <c r="P416" s="283"/>
      <c r="Q416" s="283"/>
      <c r="R416" s="283"/>
      <c r="S416" s="283"/>
      <c r="T416" s="283"/>
      <c r="U416" s="283"/>
      <c r="V416" s="283"/>
      <c r="W416" s="283"/>
      <c r="X416" s="283"/>
    </row>
    <row r="417" customFormat="false" ht="12.75" hidden="false" customHeight="false" outlineLevel="0" collapsed="false">
      <c r="A417" s="283"/>
      <c r="B417" s="283"/>
      <c r="C417" s="283"/>
      <c r="D417" s="283"/>
      <c r="E417" s="283"/>
      <c r="F417" s="283"/>
      <c r="G417" s="283"/>
      <c r="H417" s="283"/>
      <c r="I417" s="283"/>
      <c r="J417" s="283"/>
      <c r="K417" s="283"/>
      <c r="L417" s="283"/>
      <c r="M417" s="283"/>
      <c r="N417" s="283"/>
      <c r="O417" s="283"/>
      <c r="P417" s="283"/>
      <c r="Q417" s="283"/>
      <c r="R417" s="283"/>
      <c r="S417" s="283"/>
      <c r="T417" s="283"/>
      <c r="U417" s="283"/>
      <c r="V417" s="283"/>
      <c r="W417" s="283"/>
      <c r="X417" s="283"/>
    </row>
    <row r="418" customFormat="false" ht="12.75" hidden="false" customHeight="false" outlineLevel="0" collapsed="false">
      <c r="A418" s="283"/>
      <c r="B418" s="283"/>
      <c r="C418" s="283"/>
      <c r="D418" s="283"/>
      <c r="E418" s="283"/>
      <c r="F418" s="283"/>
      <c r="G418" s="283"/>
      <c r="H418" s="283"/>
      <c r="I418" s="283"/>
      <c r="J418" s="283"/>
      <c r="K418" s="283"/>
      <c r="L418" s="283"/>
      <c r="M418" s="283"/>
      <c r="N418" s="283"/>
      <c r="O418" s="283"/>
      <c r="P418" s="283"/>
      <c r="Q418" s="283"/>
      <c r="R418" s="283"/>
      <c r="S418" s="283"/>
      <c r="T418" s="283"/>
      <c r="U418" s="283"/>
      <c r="V418" s="283"/>
      <c r="W418" s="283"/>
      <c r="X418" s="283"/>
    </row>
    <row r="419" customFormat="false" ht="12.75" hidden="false" customHeight="false" outlineLevel="0" collapsed="false">
      <c r="A419" s="283"/>
      <c r="B419" s="283"/>
      <c r="C419" s="283"/>
      <c r="D419" s="283"/>
      <c r="E419" s="283"/>
      <c r="F419" s="283"/>
      <c r="G419" s="283"/>
      <c r="H419" s="283"/>
      <c r="I419" s="283"/>
      <c r="J419" s="283"/>
      <c r="K419" s="283"/>
      <c r="L419" s="283"/>
      <c r="M419" s="283"/>
      <c r="N419" s="283"/>
      <c r="O419" s="283"/>
      <c r="P419" s="283"/>
      <c r="Q419" s="283"/>
      <c r="R419" s="283"/>
      <c r="S419" s="283"/>
      <c r="T419" s="283"/>
      <c r="U419" s="283"/>
      <c r="V419" s="283"/>
      <c r="W419" s="283"/>
      <c r="X419" s="283"/>
    </row>
    <row r="420" customFormat="false" ht="12.75" hidden="false" customHeight="false" outlineLevel="0" collapsed="false">
      <c r="A420" s="283"/>
      <c r="B420" s="283"/>
      <c r="C420" s="283"/>
      <c r="D420" s="283"/>
      <c r="E420" s="283"/>
      <c r="F420" s="283"/>
      <c r="G420" s="283"/>
      <c r="H420" s="283"/>
      <c r="I420" s="283"/>
      <c r="J420" s="283"/>
      <c r="K420" s="283"/>
      <c r="L420" s="283"/>
      <c r="M420" s="283"/>
      <c r="N420" s="283"/>
      <c r="O420" s="283"/>
      <c r="P420" s="283"/>
      <c r="Q420" s="283"/>
      <c r="R420" s="283"/>
      <c r="S420" s="283"/>
      <c r="T420" s="283"/>
      <c r="U420" s="283"/>
      <c r="V420" s="283"/>
      <c r="W420" s="283"/>
      <c r="X420" s="283"/>
    </row>
    <row r="421" customFormat="false" ht="12.75" hidden="false" customHeight="false" outlineLevel="0" collapsed="false">
      <c r="A421" s="283"/>
      <c r="B421" s="283"/>
      <c r="C421" s="283"/>
      <c r="D421" s="283"/>
      <c r="E421" s="283"/>
      <c r="F421" s="283"/>
      <c r="G421" s="283"/>
      <c r="H421" s="283"/>
      <c r="I421" s="283"/>
      <c r="J421" s="283"/>
      <c r="K421" s="283"/>
      <c r="L421" s="283"/>
      <c r="M421" s="283"/>
      <c r="N421" s="283"/>
      <c r="O421" s="283"/>
      <c r="P421" s="283"/>
      <c r="Q421" s="283"/>
      <c r="R421" s="283"/>
      <c r="S421" s="283"/>
      <c r="T421" s="283"/>
      <c r="U421" s="283"/>
      <c r="V421" s="283"/>
      <c r="W421" s="283"/>
      <c r="X421" s="283"/>
    </row>
    <row r="422" customFormat="false" ht="12.75" hidden="false" customHeight="false" outlineLevel="0" collapsed="false">
      <c r="A422" s="283"/>
      <c r="B422" s="283"/>
      <c r="C422" s="283"/>
      <c r="D422" s="283"/>
      <c r="E422" s="283"/>
      <c r="F422" s="283"/>
      <c r="G422" s="283"/>
      <c r="H422" s="283"/>
      <c r="I422" s="283"/>
      <c r="J422" s="283"/>
      <c r="K422" s="283"/>
      <c r="L422" s="283"/>
      <c r="M422" s="283"/>
      <c r="N422" s="283"/>
      <c r="O422" s="283"/>
      <c r="P422" s="283"/>
      <c r="Q422" s="283"/>
      <c r="R422" s="283"/>
      <c r="S422" s="283"/>
      <c r="T422" s="283"/>
      <c r="U422" s="283"/>
      <c r="V422" s="283"/>
      <c r="W422" s="283"/>
      <c r="X422" s="283"/>
    </row>
    <row r="423" customFormat="false" ht="12.75" hidden="false" customHeight="false" outlineLevel="0" collapsed="false">
      <c r="A423" s="283"/>
      <c r="B423" s="283"/>
      <c r="C423" s="283"/>
      <c r="D423" s="283"/>
      <c r="E423" s="283"/>
      <c r="F423" s="283"/>
      <c r="G423" s="283"/>
      <c r="H423" s="283"/>
      <c r="I423" s="283"/>
      <c r="J423" s="283"/>
      <c r="K423" s="283"/>
      <c r="L423" s="283"/>
      <c r="M423" s="283"/>
      <c r="N423" s="283"/>
      <c r="O423" s="283"/>
      <c r="P423" s="283"/>
      <c r="Q423" s="283"/>
      <c r="R423" s="283"/>
      <c r="S423" s="283"/>
      <c r="T423" s="283"/>
      <c r="U423" s="283"/>
      <c r="V423" s="283"/>
      <c r="W423" s="283"/>
      <c r="X423" s="283"/>
    </row>
    <row r="424" customFormat="false" ht="12.75" hidden="false" customHeight="false" outlineLevel="0" collapsed="false">
      <c r="A424" s="283"/>
      <c r="B424" s="283"/>
      <c r="C424" s="283"/>
      <c r="D424" s="283"/>
      <c r="E424" s="283"/>
      <c r="F424" s="283"/>
      <c r="G424" s="283"/>
      <c r="H424" s="283"/>
      <c r="I424" s="283"/>
      <c r="J424" s="283"/>
      <c r="K424" s="283"/>
      <c r="L424" s="283"/>
      <c r="M424" s="283"/>
      <c r="N424" s="283"/>
      <c r="O424" s="283"/>
      <c r="P424" s="283"/>
      <c r="Q424" s="283"/>
      <c r="R424" s="283"/>
      <c r="S424" s="283"/>
      <c r="T424" s="283"/>
      <c r="U424" s="283"/>
      <c r="V424" s="283"/>
      <c r="W424" s="283"/>
      <c r="X424" s="283"/>
    </row>
    <row r="425" customFormat="false" ht="12.75" hidden="false" customHeight="false" outlineLevel="0" collapsed="false">
      <c r="A425" s="283"/>
      <c r="B425" s="283"/>
      <c r="C425" s="283"/>
      <c r="D425" s="283"/>
      <c r="E425" s="283"/>
      <c r="F425" s="283"/>
      <c r="G425" s="283"/>
      <c r="H425" s="283"/>
      <c r="I425" s="283"/>
      <c r="J425" s="283"/>
      <c r="K425" s="283"/>
      <c r="L425" s="283"/>
      <c r="M425" s="283"/>
      <c r="N425" s="283"/>
      <c r="O425" s="283"/>
      <c r="P425" s="283"/>
      <c r="Q425" s="283"/>
      <c r="R425" s="283"/>
      <c r="S425" s="283"/>
      <c r="T425" s="283"/>
      <c r="U425" s="283"/>
      <c r="V425" s="283"/>
      <c r="W425" s="283"/>
      <c r="X425" s="283"/>
    </row>
    <row r="426" customFormat="false" ht="12.75" hidden="false" customHeight="false" outlineLevel="0" collapsed="false">
      <c r="A426" s="283"/>
      <c r="B426" s="283"/>
      <c r="C426" s="283"/>
      <c r="D426" s="283"/>
      <c r="E426" s="283"/>
      <c r="F426" s="283"/>
      <c r="G426" s="283"/>
      <c r="H426" s="283"/>
      <c r="I426" s="283"/>
      <c r="J426" s="283"/>
      <c r="K426" s="283"/>
      <c r="L426" s="283"/>
      <c r="M426" s="283"/>
      <c r="N426" s="283"/>
      <c r="O426" s="283"/>
      <c r="P426" s="283"/>
      <c r="Q426" s="283"/>
      <c r="R426" s="283"/>
      <c r="S426" s="283"/>
      <c r="T426" s="283"/>
      <c r="U426" s="283"/>
      <c r="V426" s="283"/>
      <c r="W426" s="283"/>
      <c r="X426" s="283"/>
    </row>
    <row r="427" customFormat="false" ht="12.75" hidden="false" customHeight="false" outlineLevel="0" collapsed="false">
      <c r="A427" s="283"/>
      <c r="B427" s="283"/>
      <c r="C427" s="283"/>
      <c r="D427" s="283"/>
      <c r="E427" s="283"/>
      <c r="F427" s="283"/>
      <c r="G427" s="283"/>
      <c r="H427" s="283"/>
      <c r="I427" s="283"/>
      <c r="J427" s="283"/>
      <c r="K427" s="283"/>
      <c r="L427" s="283"/>
      <c r="M427" s="283"/>
      <c r="N427" s="283"/>
      <c r="O427" s="283"/>
      <c r="P427" s="283"/>
      <c r="Q427" s="283"/>
      <c r="R427" s="283"/>
      <c r="S427" s="283"/>
      <c r="T427" s="283"/>
      <c r="U427" s="283"/>
      <c r="V427" s="283"/>
      <c r="W427" s="283"/>
      <c r="X427" s="283"/>
    </row>
    <row r="428" customFormat="false" ht="12.75" hidden="false" customHeight="false" outlineLevel="0" collapsed="false">
      <c r="A428" s="283"/>
      <c r="B428" s="283"/>
      <c r="C428" s="283"/>
      <c r="D428" s="283"/>
      <c r="E428" s="283"/>
      <c r="F428" s="283"/>
      <c r="G428" s="283"/>
      <c r="H428" s="283"/>
      <c r="I428" s="283"/>
      <c r="J428" s="283"/>
      <c r="K428" s="283"/>
      <c r="L428" s="283"/>
      <c r="M428" s="283"/>
      <c r="N428" s="283"/>
      <c r="O428" s="283"/>
      <c r="P428" s="283"/>
      <c r="Q428" s="283"/>
      <c r="R428" s="283"/>
      <c r="S428" s="283"/>
      <c r="T428" s="283"/>
      <c r="U428" s="283"/>
      <c r="V428" s="283"/>
      <c r="W428" s="283"/>
      <c r="X428" s="283"/>
    </row>
    <row r="429" customFormat="false" ht="12.75" hidden="false" customHeight="false" outlineLevel="0" collapsed="false">
      <c r="A429" s="283"/>
      <c r="B429" s="283"/>
      <c r="C429" s="283"/>
      <c r="D429" s="283"/>
      <c r="E429" s="283"/>
      <c r="F429" s="283"/>
      <c r="G429" s="283"/>
      <c r="H429" s="283"/>
      <c r="I429" s="283"/>
      <c r="J429" s="283"/>
      <c r="K429" s="283"/>
      <c r="L429" s="283"/>
      <c r="M429" s="283"/>
      <c r="N429" s="283"/>
      <c r="O429" s="283"/>
      <c r="P429" s="283"/>
      <c r="Q429" s="283"/>
      <c r="R429" s="283"/>
      <c r="S429" s="283"/>
      <c r="T429" s="283"/>
      <c r="U429" s="283"/>
      <c r="V429" s="283"/>
      <c r="W429" s="283"/>
      <c r="X429" s="283"/>
    </row>
    <row r="430" customFormat="false" ht="12.75" hidden="false" customHeight="false" outlineLevel="0" collapsed="false">
      <c r="A430" s="283"/>
      <c r="B430" s="283"/>
      <c r="C430" s="283"/>
      <c r="D430" s="283"/>
      <c r="E430" s="283"/>
      <c r="F430" s="283"/>
      <c r="G430" s="283"/>
      <c r="H430" s="283"/>
      <c r="I430" s="283"/>
      <c r="J430" s="283"/>
      <c r="K430" s="283"/>
      <c r="L430" s="283"/>
      <c r="M430" s="283"/>
      <c r="N430" s="283"/>
      <c r="O430" s="283"/>
      <c r="P430" s="283"/>
      <c r="Q430" s="283"/>
      <c r="R430" s="283"/>
      <c r="S430" s="283"/>
      <c r="T430" s="283"/>
      <c r="U430" s="283"/>
      <c r="V430" s="283"/>
      <c r="W430" s="283"/>
      <c r="X430" s="283"/>
    </row>
    <row r="431" customFormat="false" ht="12.75" hidden="false" customHeight="false" outlineLevel="0" collapsed="false">
      <c r="A431" s="283"/>
      <c r="B431" s="283"/>
      <c r="C431" s="283"/>
      <c r="D431" s="283"/>
      <c r="E431" s="283"/>
      <c r="F431" s="283"/>
      <c r="G431" s="283"/>
      <c r="H431" s="283"/>
      <c r="I431" s="283"/>
      <c r="J431" s="283"/>
      <c r="K431" s="283"/>
      <c r="L431" s="283"/>
      <c r="M431" s="283"/>
      <c r="N431" s="283"/>
      <c r="O431" s="283"/>
      <c r="P431" s="283"/>
      <c r="Q431" s="283"/>
      <c r="R431" s="283"/>
      <c r="S431" s="283"/>
      <c r="T431" s="283"/>
      <c r="U431" s="283"/>
      <c r="V431" s="283"/>
      <c r="W431" s="283"/>
      <c r="X431" s="283"/>
    </row>
    <row r="432" customFormat="false" ht="12.75" hidden="false" customHeight="false" outlineLevel="0" collapsed="false">
      <c r="A432" s="283"/>
      <c r="B432" s="283"/>
      <c r="C432" s="283"/>
      <c r="D432" s="283"/>
      <c r="E432" s="283"/>
      <c r="F432" s="283"/>
      <c r="G432" s="283"/>
      <c r="H432" s="283"/>
      <c r="I432" s="283"/>
      <c r="J432" s="283"/>
      <c r="K432" s="283"/>
      <c r="L432" s="283"/>
      <c r="M432" s="283"/>
      <c r="N432" s="283"/>
      <c r="O432" s="283"/>
      <c r="P432" s="283"/>
      <c r="Q432" s="283"/>
      <c r="R432" s="283"/>
      <c r="S432" s="283"/>
      <c r="T432" s="283"/>
      <c r="U432" s="283"/>
      <c r="V432" s="283"/>
      <c r="W432" s="283"/>
      <c r="X432" s="283"/>
    </row>
    <row r="433" customFormat="false" ht="12.75" hidden="false" customHeight="false" outlineLevel="0" collapsed="false">
      <c r="A433" s="283"/>
      <c r="B433" s="283"/>
      <c r="C433" s="283"/>
      <c r="D433" s="283"/>
      <c r="E433" s="283"/>
      <c r="F433" s="283"/>
      <c r="G433" s="283"/>
      <c r="H433" s="283"/>
      <c r="I433" s="283"/>
      <c r="J433" s="283"/>
      <c r="K433" s="283"/>
      <c r="L433" s="283"/>
      <c r="M433" s="283"/>
      <c r="N433" s="283"/>
      <c r="O433" s="283"/>
      <c r="P433" s="283"/>
      <c r="Q433" s="283"/>
      <c r="R433" s="283"/>
      <c r="S433" s="283"/>
      <c r="T433" s="283"/>
      <c r="U433" s="283"/>
      <c r="V433" s="283"/>
      <c r="W433" s="283"/>
      <c r="X433" s="283"/>
    </row>
    <row r="434" customFormat="false" ht="12.75" hidden="false" customHeight="false" outlineLevel="0" collapsed="false">
      <c r="A434" s="283"/>
      <c r="B434" s="283"/>
      <c r="C434" s="283"/>
      <c r="D434" s="283"/>
      <c r="E434" s="283"/>
      <c r="F434" s="283"/>
      <c r="G434" s="283"/>
      <c r="H434" s="283"/>
      <c r="I434" s="283"/>
      <c r="J434" s="283"/>
      <c r="K434" s="283"/>
      <c r="L434" s="283"/>
      <c r="M434" s="283"/>
      <c r="N434" s="283"/>
      <c r="O434" s="283"/>
      <c r="P434" s="283"/>
      <c r="Q434" s="283"/>
      <c r="R434" s="283"/>
      <c r="S434" s="283"/>
      <c r="T434" s="283"/>
      <c r="U434" s="283"/>
      <c r="V434" s="283"/>
      <c r="W434" s="283"/>
      <c r="X434" s="283"/>
    </row>
    <row r="435" customFormat="false" ht="12.75" hidden="false" customHeight="false" outlineLevel="0" collapsed="false">
      <c r="A435" s="283"/>
      <c r="B435" s="283"/>
      <c r="C435" s="283"/>
      <c r="D435" s="283"/>
      <c r="E435" s="283"/>
      <c r="F435" s="283"/>
      <c r="G435" s="283"/>
      <c r="H435" s="283"/>
      <c r="I435" s="283"/>
      <c r="J435" s="283"/>
      <c r="K435" s="283"/>
      <c r="L435" s="283"/>
      <c r="M435" s="283"/>
      <c r="N435" s="283"/>
      <c r="O435" s="283"/>
      <c r="P435" s="283"/>
      <c r="Q435" s="283"/>
      <c r="R435" s="283"/>
      <c r="S435" s="283"/>
      <c r="T435" s="283"/>
      <c r="U435" s="283"/>
      <c r="V435" s="283"/>
      <c r="W435" s="283"/>
      <c r="X435" s="283"/>
    </row>
    <row r="436" customFormat="false" ht="12.75" hidden="false" customHeight="false" outlineLevel="0" collapsed="false">
      <c r="A436" s="283"/>
      <c r="B436" s="283"/>
      <c r="C436" s="283"/>
      <c r="D436" s="283"/>
      <c r="E436" s="283"/>
      <c r="F436" s="283"/>
      <c r="G436" s="283"/>
      <c r="H436" s="283"/>
      <c r="I436" s="283"/>
      <c r="J436" s="283"/>
      <c r="K436" s="283"/>
      <c r="L436" s="283"/>
      <c r="M436" s="283"/>
      <c r="N436" s="283"/>
      <c r="O436" s="283"/>
      <c r="P436" s="283"/>
      <c r="Q436" s="283"/>
      <c r="R436" s="283"/>
      <c r="S436" s="283"/>
      <c r="T436" s="283"/>
      <c r="U436" s="283"/>
      <c r="V436" s="283"/>
      <c r="W436" s="283"/>
      <c r="X436" s="283"/>
    </row>
    <row r="437" customFormat="false" ht="12.75" hidden="false" customHeight="false" outlineLevel="0" collapsed="false">
      <c r="A437" s="283"/>
      <c r="B437" s="283"/>
      <c r="C437" s="283"/>
      <c r="D437" s="283"/>
      <c r="E437" s="283"/>
      <c r="F437" s="283"/>
      <c r="G437" s="283"/>
      <c r="H437" s="283"/>
      <c r="I437" s="283"/>
      <c r="J437" s="283"/>
      <c r="K437" s="283"/>
      <c r="L437" s="283"/>
      <c r="M437" s="283"/>
      <c r="N437" s="283"/>
      <c r="O437" s="283"/>
      <c r="P437" s="283"/>
      <c r="Q437" s="283"/>
      <c r="R437" s="283"/>
      <c r="S437" s="283"/>
      <c r="T437" s="283"/>
      <c r="U437" s="283"/>
      <c r="V437" s="283"/>
      <c r="W437" s="283"/>
      <c r="X437" s="283"/>
    </row>
    <row r="438" customFormat="false" ht="12.75" hidden="false" customHeight="false" outlineLevel="0" collapsed="false">
      <c r="A438" s="283"/>
      <c r="B438" s="283"/>
      <c r="C438" s="283"/>
      <c r="D438" s="283"/>
      <c r="E438" s="283"/>
      <c r="F438" s="283"/>
      <c r="G438" s="283"/>
      <c r="H438" s="283"/>
      <c r="I438" s="283"/>
      <c r="J438" s="283"/>
      <c r="K438" s="283"/>
      <c r="L438" s="283"/>
      <c r="M438" s="283"/>
      <c r="N438" s="283"/>
      <c r="O438" s="283"/>
      <c r="P438" s="283"/>
      <c r="Q438" s="283"/>
      <c r="R438" s="283"/>
      <c r="S438" s="283"/>
      <c r="T438" s="283"/>
      <c r="U438" s="283"/>
      <c r="V438" s="283"/>
      <c r="W438" s="283"/>
      <c r="X438" s="283"/>
    </row>
    <row r="439" customFormat="false" ht="12.75" hidden="false" customHeight="false" outlineLevel="0" collapsed="false">
      <c r="A439" s="283"/>
      <c r="B439" s="283"/>
      <c r="C439" s="283"/>
      <c r="D439" s="283"/>
      <c r="E439" s="283"/>
      <c r="F439" s="283"/>
      <c r="G439" s="283"/>
      <c r="H439" s="283"/>
      <c r="I439" s="283"/>
      <c r="J439" s="283"/>
      <c r="K439" s="283"/>
      <c r="L439" s="283"/>
      <c r="M439" s="283"/>
      <c r="N439" s="283"/>
      <c r="O439" s="283"/>
      <c r="P439" s="283"/>
      <c r="Q439" s="283"/>
      <c r="R439" s="283"/>
      <c r="S439" s="283"/>
      <c r="T439" s="283"/>
      <c r="U439" s="283"/>
      <c r="V439" s="283"/>
      <c r="W439" s="283"/>
      <c r="X439" s="283"/>
    </row>
    <row r="440" customFormat="false" ht="12.75" hidden="false" customHeight="false" outlineLevel="0" collapsed="false">
      <c r="A440" s="283"/>
      <c r="B440" s="283"/>
      <c r="C440" s="283"/>
      <c r="D440" s="283"/>
      <c r="E440" s="283"/>
      <c r="F440" s="283"/>
      <c r="G440" s="283"/>
      <c r="H440" s="283"/>
      <c r="I440" s="283"/>
      <c r="J440" s="283"/>
      <c r="K440" s="283"/>
      <c r="L440" s="283"/>
      <c r="M440" s="283"/>
      <c r="N440" s="283"/>
      <c r="O440" s="283"/>
      <c r="P440" s="283"/>
      <c r="Q440" s="283"/>
      <c r="R440" s="283"/>
      <c r="S440" s="283"/>
      <c r="T440" s="283"/>
      <c r="U440" s="283"/>
      <c r="V440" s="283"/>
      <c r="W440" s="283"/>
      <c r="X440" s="283"/>
    </row>
    <row r="441" customFormat="false" ht="12.75" hidden="false" customHeight="false" outlineLevel="0" collapsed="false">
      <c r="A441" s="283"/>
      <c r="B441" s="283"/>
      <c r="C441" s="283"/>
      <c r="D441" s="283"/>
      <c r="E441" s="283"/>
      <c r="F441" s="283"/>
      <c r="G441" s="283"/>
      <c r="H441" s="283"/>
      <c r="I441" s="283"/>
      <c r="J441" s="283"/>
      <c r="K441" s="283"/>
      <c r="L441" s="283"/>
      <c r="M441" s="283"/>
      <c r="N441" s="283"/>
      <c r="O441" s="283"/>
      <c r="P441" s="283"/>
      <c r="Q441" s="283"/>
      <c r="R441" s="283"/>
      <c r="S441" s="283"/>
      <c r="T441" s="283"/>
      <c r="U441" s="283"/>
      <c r="V441" s="283"/>
      <c r="W441" s="283"/>
      <c r="X441" s="283"/>
    </row>
    <row r="442" customFormat="false" ht="12.75" hidden="false" customHeight="false" outlineLevel="0" collapsed="false">
      <c r="A442" s="283"/>
      <c r="B442" s="283"/>
      <c r="C442" s="283"/>
      <c r="D442" s="283"/>
      <c r="E442" s="283"/>
      <c r="F442" s="283"/>
      <c r="G442" s="283"/>
      <c r="H442" s="283"/>
      <c r="I442" s="283"/>
      <c r="J442" s="283"/>
      <c r="K442" s="283"/>
      <c r="L442" s="283"/>
      <c r="M442" s="283"/>
      <c r="N442" s="283"/>
      <c r="O442" s="283"/>
      <c r="P442" s="283"/>
      <c r="Q442" s="283"/>
      <c r="R442" s="283"/>
      <c r="S442" s="283"/>
      <c r="T442" s="283"/>
      <c r="U442" s="283"/>
      <c r="V442" s="283"/>
      <c r="W442" s="283"/>
      <c r="X442" s="283"/>
    </row>
    <row r="443" customFormat="false" ht="12.75" hidden="false" customHeight="false" outlineLevel="0" collapsed="false">
      <c r="A443" s="283"/>
      <c r="B443" s="283"/>
      <c r="C443" s="283"/>
      <c r="D443" s="283"/>
      <c r="E443" s="283"/>
      <c r="F443" s="283"/>
      <c r="G443" s="283"/>
      <c r="H443" s="283"/>
      <c r="I443" s="283"/>
      <c r="J443" s="283"/>
      <c r="K443" s="283"/>
      <c r="L443" s="283"/>
      <c r="M443" s="283"/>
      <c r="N443" s="283"/>
      <c r="O443" s="283"/>
      <c r="P443" s="283"/>
      <c r="Q443" s="283"/>
      <c r="R443" s="283"/>
      <c r="S443" s="283"/>
      <c r="T443" s="283"/>
      <c r="U443" s="283"/>
      <c r="V443" s="283"/>
      <c r="W443" s="283"/>
      <c r="X443" s="283"/>
    </row>
    <row r="444" customFormat="false" ht="12.75" hidden="false" customHeight="false" outlineLevel="0" collapsed="false">
      <c r="A444" s="283"/>
      <c r="B444" s="283"/>
      <c r="C444" s="283"/>
      <c r="D444" s="283"/>
      <c r="E444" s="283"/>
      <c r="F444" s="283"/>
      <c r="G444" s="283"/>
      <c r="H444" s="283"/>
      <c r="I444" s="283"/>
      <c r="J444" s="283"/>
      <c r="K444" s="283"/>
      <c r="L444" s="283"/>
      <c r="M444" s="283"/>
      <c r="N444" s="283"/>
      <c r="O444" s="283"/>
      <c r="P444" s="283"/>
      <c r="Q444" s="283"/>
      <c r="R444" s="283"/>
      <c r="S444" s="283"/>
      <c r="T444" s="283"/>
      <c r="U444" s="283"/>
      <c r="V444" s="283"/>
      <c r="W444" s="283"/>
      <c r="X444" s="283"/>
    </row>
    <row r="445" customFormat="false" ht="12.75" hidden="false" customHeight="false" outlineLevel="0" collapsed="false">
      <c r="A445" s="283"/>
      <c r="B445" s="283"/>
      <c r="C445" s="283"/>
      <c r="D445" s="283"/>
      <c r="E445" s="283"/>
      <c r="F445" s="283"/>
      <c r="G445" s="283"/>
      <c r="H445" s="283"/>
      <c r="I445" s="283"/>
      <c r="J445" s="283"/>
      <c r="K445" s="283"/>
      <c r="L445" s="283"/>
      <c r="M445" s="283"/>
      <c r="N445" s="283"/>
      <c r="O445" s="283"/>
      <c r="P445" s="283"/>
      <c r="Q445" s="283"/>
      <c r="R445" s="283"/>
      <c r="S445" s="283"/>
      <c r="T445" s="283"/>
      <c r="U445" s="283"/>
      <c r="V445" s="283"/>
      <c r="W445" s="283"/>
      <c r="X445" s="283"/>
    </row>
    <row r="446" customFormat="false" ht="12.75" hidden="false" customHeight="false" outlineLevel="0" collapsed="false">
      <c r="A446" s="283"/>
      <c r="B446" s="283"/>
      <c r="C446" s="283"/>
      <c r="D446" s="283"/>
      <c r="E446" s="283"/>
      <c r="F446" s="283"/>
      <c r="G446" s="283"/>
      <c r="H446" s="283"/>
      <c r="I446" s="283"/>
      <c r="J446" s="283"/>
      <c r="K446" s="283"/>
      <c r="L446" s="283"/>
      <c r="M446" s="283"/>
      <c r="N446" s="283"/>
      <c r="O446" s="283"/>
      <c r="P446" s="283"/>
      <c r="Q446" s="283"/>
      <c r="R446" s="283"/>
      <c r="S446" s="283"/>
      <c r="T446" s="283"/>
      <c r="U446" s="283"/>
      <c r="V446" s="283"/>
      <c r="W446" s="283"/>
      <c r="X446" s="283"/>
    </row>
    <row r="447" customFormat="false" ht="12.75" hidden="false" customHeight="false" outlineLevel="0" collapsed="false">
      <c r="A447" s="283"/>
      <c r="B447" s="283"/>
      <c r="C447" s="283"/>
      <c r="D447" s="283"/>
      <c r="E447" s="283"/>
      <c r="F447" s="283"/>
      <c r="G447" s="283"/>
      <c r="H447" s="283"/>
      <c r="I447" s="283"/>
      <c r="J447" s="283"/>
      <c r="K447" s="283"/>
      <c r="L447" s="283"/>
      <c r="M447" s="283"/>
      <c r="N447" s="283"/>
      <c r="O447" s="283"/>
      <c r="P447" s="283"/>
      <c r="Q447" s="283"/>
      <c r="R447" s="283"/>
      <c r="S447" s="283"/>
      <c r="T447" s="283"/>
      <c r="U447" s="283"/>
      <c r="V447" s="283"/>
      <c r="W447" s="283"/>
      <c r="X447" s="283"/>
    </row>
    <row r="448" customFormat="false" ht="12.75" hidden="false" customHeight="false" outlineLevel="0" collapsed="false">
      <c r="A448" s="283"/>
      <c r="B448" s="283"/>
      <c r="C448" s="283"/>
      <c r="D448" s="283"/>
      <c r="E448" s="283"/>
      <c r="F448" s="283"/>
      <c r="G448" s="283"/>
      <c r="H448" s="283"/>
      <c r="I448" s="283"/>
      <c r="J448" s="283"/>
      <c r="K448" s="283"/>
      <c r="L448" s="283"/>
      <c r="M448" s="283"/>
      <c r="N448" s="283"/>
      <c r="O448" s="283"/>
      <c r="P448" s="283"/>
      <c r="Q448" s="283"/>
      <c r="R448" s="283"/>
      <c r="S448" s="283"/>
      <c r="T448" s="283"/>
      <c r="U448" s="283"/>
      <c r="V448" s="283"/>
      <c r="W448" s="283"/>
      <c r="X448" s="283"/>
    </row>
    <row r="449" customFormat="false" ht="12.75" hidden="false" customHeight="false" outlineLevel="0" collapsed="false">
      <c r="A449" s="283"/>
      <c r="B449" s="283"/>
      <c r="C449" s="283"/>
      <c r="D449" s="283"/>
      <c r="E449" s="283"/>
      <c r="F449" s="283"/>
      <c r="G449" s="283"/>
      <c r="H449" s="283"/>
      <c r="I449" s="283"/>
      <c r="J449" s="283"/>
      <c r="K449" s="283"/>
      <c r="L449" s="283"/>
      <c r="M449" s="283"/>
      <c r="N449" s="283"/>
      <c r="O449" s="283"/>
      <c r="P449" s="283"/>
      <c r="Q449" s="283"/>
      <c r="R449" s="283"/>
      <c r="S449" s="283"/>
      <c r="T449" s="283"/>
      <c r="U449" s="283"/>
      <c r="V449" s="283"/>
      <c r="W449" s="283"/>
      <c r="X449" s="283"/>
    </row>
    <row r="450" customFormat="false" ht="12.75" hidden="false" customHeight="false" outlineLevel="0" collapsed="false">
      <c r="A450" s="283"/>
      <c r="B450" s="283"/>
      <c r="C450" s="283"/>
      <c r="D450" s="283"/>
      <c r="E450" s="283"/>
      <c r="F450" s="283"/>
      <c r="G450" s="283"/>
      <c r="H450" s="283"/>
      <c r="I450" s="283"/>
      <c r="J450" s="283"/>
      <c r="K450" s="283"/>
      <c r="L450" s="283"/>
      <c r="M450" s="283"/>
      <c r="N450" s="283"/>
      <c r="O450" s="283"/>
      <c r="P450" s="283"/>
      <c r="Q450" s="283"/>
      <c r="R450" s="283"/>
      <c r="S450" s="283"/>
      <c r="T450" s="283"/>
      <c r="U450" s="283"/>
      <c r="V450" s="283"/>
      <c r="W450" s="283"/>
      <c r="X450" s="283"/>
    </row>
    <row r="451" customFormat="false" ht="12.75" hidden="false" customHeight="false" outlineLevel="0" collapsed="false">
      <c r="A451" s="283"/>
      <c r="B451" s="283"/>
      <c r="C451" s="283"/>
      <c r="D451" s="283"/>
      <c r="E451" s="283"/>
      <c r="F451" s="283"/>
      <c r="G451" s="283"/>
      <c r="H451" s="283"/>
      <c r="I451" s="283"/>
      <c r="J451" s="283"/>
      <c r="K451" s="283"/>
      <c r="L451" s="283"/>
      <c r="M451" s="283"/>
      <c r="N451" s="283"/>
      <c r="O451" s="283"/>
      <c r="P451" s="283"/>
      <c r="Q451" s="283"/>
      <c r="R451" s="283"/>
      <c r="S451" s="283"/>
      <c r="T451" s="283"/>
      <c r="U451" s="283"/>
      <c r="V451" s="283"/>
      <c r="W451" s="283"/>
      <c r="X451" s="283"/>
    </row>
    <row r="452" customFormat="false" ht="12.75" hidden="false" customHeight="false" outlineLevel="0" collapsed="false">
      <c r="A452" s="283"/>
      <c r="B452" s="283"/>
      <c r="C452" s="283"/>
      <c r="D452" s="283"/>
      <c r="E452" s="283"/>
      <c r="F452" s="283"/>
      <c r="G452" s="283"/>
      <c r="H452" s="283"/>
      <c r="I452" s="283"/>
      <c r="J452" s="283"/>
      <c r="K452" s="283"/>
      <c r="L452" s="283"/>
      <c r="M452" s="283"/>
      <c r="N452" s="283"/>
      <c r="O452" s="283"/>
      <c r="P452" s="283"/>
      <c r="Q452" s="283"/>
      <c r="R452" s="283"/>
      <c r="S452" s="283"/>
      <c r="T452" s="283"/>
      <c r="U452" s="283"/>
      <c r="V452" s="283"/>
      <c r="W452" s="283"/>
      <c r="X452" s="283"/>
    </row>
    <row r="453" customFormat="false" ht="12.75" hidden="false" customHeight="false" outlineLevel="0" collapsed="false">
      <c r="A453" s="283"/>
      <c r="B453" s="283"/>
      <c r="C453" s="283"/>
      <c r="D453" s="283"/>
      <c r="E453" s="283"/>
      <c r="F453" s="283"/>
      <c r="G453" s="283"/>
      <c r="H453" s="283"/>
      <c r="I453" s="283"/>
      <c r="J453" s="283"/>
      <c r="K453" s="283"/>
      <c r="L453" s="283"/>
      <c r="M453" s="283"/>
      <c r="N453" s="283"/>
      <c r="O453" s="283"/>
      <c r="P453" s="283"/>
      <c r="Q453" s="283"/>
      <c r="R453" s="283"/>
      <c r="S453" s="283"/>
      <c r="T453" s="283"/>
      <c r="U453" s="283"/>
      <c r="V453" s="283"/>
      <c r="W453" s="283"/>
      <c r="X453" s="283"/>
    </row>
    <row r="454" customFormat="false" ht="12.75" hidden="false" customHeight="false" outlineLevel="0" collapsed="false">
      <c r="A454" s="283"/>
      <c r="B454" s="283"/>
      <c r="C454" s="283"/>
      <c r="D454" s="283"/>
      <c r="E454" s="283"/>
      <c r="F454" s="283"/>
      <c r="G454" s="283"/>
      <c r="H454" s="283"/>
      <c r="I454" s="283"/>
      <c r="J454" s="283"/>
      <c r="K454" s="283"/>
      <c r="L454" s="283"/>
      <c r="M454" s="283"/>
      <c r="N454" s="283"/>
      <c r="O454" s="283"/>
      <c r="P454" s="283"/>
      <c r="Q454" s="283"/>
      <c r="R454" s="283"/>
      <c r="S454" s="283"/>
      <c r="T454" s="283"/>
      <c r="U454" s="283"/>
      <c r="V454" s="283"/>
      <c r="W454" s="283"/>
      <c r="X454" s="283"/>
    </row>
    <row r="455" customFormat="false" ht="12.75" hidden="false" customHeight="false" outlineLevel="0" collapsed="false">
      <c r="A455" s="283"/>
      <c r="B455" s="283"/>
      <c r="C455" s="283"/>
      <c r="D455" s="283"/>
      <c r="E455" s="283"/>
      <c r="F455" s="283"/>
      <c r="G455" s="283"/>
      <c r="H455" s="283"/>
      <c r="I455" s="283"/>
      <c r="J455" s="283"/>
      <c r="K455" s="283"/>
      <c r="L455" s="283"/>
      <c r="M455" s="283"/>
      <c r="N455" s="283"/>
      <c r="O455" s="283"/>
      <c r="P455" s="283"/>
      <c r="Q455" s="283"/>
      <c r="R455" s="283"/>
      <c r="S455" s="283"/>
      <c r="T455" s="283"/>
      <c r="U455" s="283"/>
      <c r="V455" s="283"/>
      <c r="W455" s="283"/>
      <c r="X455" s="283"/>
    </row>
    <row r="456" customFormat="false" ht="12.75" hidden="false" customHeight="false" outlineLevel="0" collapsed="false">
      <c r="A456" s="283"/>
      <c r="B456" s="283"/>
      <c r="C456" s="283"/>
      <c r="D456" s="283"/>
      <c r="E456" s="283"/>
      <c r="F456" s="283"/>
      <c r="G456" s="283"/>
      <c r="H456" s="283"/>
      <c r="I456" s="283"/>
      <c r="J456" s="283"/>
      <c r="K456" s="283"/>
      <c r="L456" s="283"/>
      <c r="M456" s="283"/>
      <c r="N456" s="283"/>
      <c r="O456" s="283"/>
      <c r="P456" s="283"/>
      <c r="Q456" s="283"/>
      <c r="R456" s="283"/>
      <c r="S456" s="283"/>
      <c r="T456" s="283"/>
      <c r="U456" s="283"/>
      <c r="V456" s="283"/>
      <c r="W456" s="283"/>
      <c r="X456" s="283"/>
    </row>
    <row r="457" customFormat="false" ht="12.75" hidden="false" customHeight="false" outlineLevel="0" collapsed="false">
      <c r="A457" s="283"/>
      <c r="B457" s="283"/>
      <c r="C457" s="283"/>
      <c r="D457" s="283"/>
      <c r="E457" s="283"/>
      <c r="F457" s="283"/>
      <c r="G457" s="283"/>
      <c r="H457" s="283"/>
      <c r="I457" s="283"/>
      <c r="J457" s="283"/>
      <c r="K457" s="283"/>
      <c r="L457" s="283"/>
      <c r="M457" s="283"/>
      <c r="N457" s="283"/>
      <c r="O457" s="283"/>
      <c r="P457" s="283"/>
      <c r="Q457" s="283"/>
      <c r="R457" s="283"/>
      <c r="S457" s="283"/>
      <c r="T457" s="283"/>
      <c r="U457" s="283"/>
      <c r="V457" s="283"/>
      <c r="W457" s="283"/>
      <c r="X457" s="283"/>
    </row>
    <row r="458" customFormat="false" ht="12.75" hidden="false" customHeight="false" outlineLevel="0" collapsed="false">
      <c r="A458" s="283"/>
      <c r="B458" s="283"/>
      <c r="C458" s="283"/>
      <c r="D458" s="283"/>
      <c r="E458" s="283"/>
      <c r="F458" s="283"/>
      <c r="G458" s="283"/>
      <c r="H458" s="283"/>
      <c r="I458" s="283"/>
      <c r="J458" s="283"/>
      <c r="K458" s="283"/>
      <c r="L458" s="283"/>
      <c r="M458" s="283"/>
      <c r="N458" s="283"/>
      <c r="O458" s="283"/>
      <c r="P458" s="283"/>
      <c r="Q458" s="283"/>
      <c r="R458" s="283"/>
      <c r="S458" s="283"/>
      <c r="T458" s="283"/>
      <c r="U458" s="283"/>
      <c r="V458" s="283"/>
      <c r="W458" s="283"/>
      <c r="X458" s="283"/>
    </row>
    <row r="459" customFormat="false" ht="12.75" hidden="false" customHeight="false" outlineLevel="0" collapsed="false">
      <c r="A459" s="283"/>
      <c r="B459" s="283"/>
      <c r="C459" s="283"/>
      <c r="D459" s="283"/>
      <c r="E459" s="283"/>
      <c r="F459" s="283"/>
      <c r="G459" s="283"/>
      <c r="H459" s="283"/>
      <c r="I459" s="283"/>
      <c r="J459" s="283"/>
      <c r="K459" s="283"/>
      <c r="L459" s="283"/>
      <c r="M459" s="283"/>
      <c r="N459" s="283"/>
      <c r="O459" s="283"/>
      <c r="P459" s="283"/>
      <c r="Q459" s="283"/>
      <c r="R459" s="283"/>
      <c r="S459" s="283"/>
      <c r="T459" s="283"/>
      <c r="U459" s="283"/>
      <c r="V459" s="283"/>
      <c r="W459" s="283"/>
      <c r="X459" s="283"/>
    </row>
    <row r="460" customFormat="false" ht="12.75" hidden="false" customHeight="false" outlineLevel="0" collapsed="false">
      <c r="A460" s="283"/>
      <c r="B460" s="283"/>
      <c r="C460" s="283"/>
      <c r="D460" s="283"/>
      <c r="E460" s="283"/>
      <c r="F460" s="283"/>
      <c r="G460" s="283"/>
      <c r="H460" s="283"/>
      <c r="I460" s="283"/>
      <c r="J460" s="283"/>
      <c r="K460" s="283"/>
      <c r="L460" s="283"/>
      <c r="M460" s="283"/>
      <c r="N460" s="283"/>
      <c r="O460" s="283"/>
      <c r="P460" s="283"/>
      <c r="Q460" s="283"/>
      <c r="R460" s="283"/>
      <c r="S460" s="283"/>
      <c r="T460" s="283"/>
      <c r="U460" s="283"/>
      <c r="V460" s="283"/>
      <c r="W460" s="283"/>
      <c r="X460" s="283"/>
    </row>
    <row r="461" customFormat="false" ht="12.75" hidden="false" customHeight="false" outlineLevel="0" collapsed="false">
      <c r="A461" s="283"/>
      <c r="B461" s="283"/>
      <c r="C461" s="283"/>
      <c r="D461" s="283"/>
      <c r="E461" s="283"/>
      <c r="F461" s="283"/>
      <c r="G461" s="283"/>
      <c r="H461" s="283"/>
      <c r="I461" s="283"/>
      <c r="J461" s="283"/>
      <c r="K461" s="283"/>
      <c r="L461" s="283"/>
      <c r="M461" s="283"/>
      <c r="N461" s="283"/>
      <c r="O461" s="283"/>
      <c r="P461" s="283"/>
      <c r="Q461" s="283"/>
      <c r="R461" s="283"/>
      <c r="S461" s="283"/>
      <c r="T461" s="283"/>
      <c r="U461" s="283"/>
      <c r="V461" s="283"/>
      <c r="W461" s="283"/>
      <c r="X461" s="283"/>
    </row>
    <row r="462" customFormat="false" ht="12.75" hidden="false" customHeight="false" outlineLevel="0" collapsed="false">
      <c r="A462" s="283"/>
      <c r="B462" s="283"/>
      <c r="C462" s="283"/>
      <c r="D462" s="283"/>
      <c r="E462" s="283"/>
      <c r="F462" s="283"/>
      <c r="G462" s="283"/>
      <c r="H462" s="283"/>
      <c r="I462" s="283"/>
      <c r="J462" s="283"/>
      <c r="K462" s="283"/>
      <c r="L462" s="283"/>
      <c r="M462" s="283"/>
      <c r="N462" s="283"/>
      <c r="O462" s="283"/>
      <c r="P462" s="283"/>
      <c r="Q462" s="283"/>
      <c r="R462" s="283"/>
      <c r="S462" s="283"/>
      <c r="T462" s="283"/>
      <c r="U462" s="283"/>
      <c r="V462" s="283"/>
      <c r="W462" s="283"/>
      <c r="X462" s="283"/>
    </row>
    <row r="463" customFormat="false" ht="12.75" hidden="false" customHeight="false" outlineLevel="0" collapsed="false">
      <c r="A463" s="283"/>
      <c r="B463" s="283"/>
      <c r="C463" s="283"/>
      <c r="D463" s="283"/>
      <c r="E463" s="283"/>
      <c r="F463" s="283"/>
      <c r="G463" s="283"/>
      <c r="H463" s="283"/>
      <c r="I463" s="283"/>
      <c r="J463" s="283"/>
      <c r="K463" s="283"/>
      <c r="L463" s="283"/>
      <c r="M463" s="283"/>
      <c r="N463" s="283"/>
      <c r="O463" s="283"/>
      <c r="P463" s="283"/>
      <c r="Q463" s="283"/>
      <c r="R463" s="283"/>
      <c r="S463" s="283"/>
      <c r="T463" s="283"/>
      <c r="U463" s="283"/>
      <c r="V463" s="283"/>
      <c r="W463" s="283"/>
      <c r="X463" s="283"/>
    </row>
    <row r="464" customFormat="false" ht="12.75" hidden="false" customHeight="false" outlineLevel="0" collapsed="false">
      <c r="A464" s="283"/>
      <c r="B464" s="283"/>
      <c r="C464" s="283"/>
      <c r="D464" s="283"/>
      <c r="E464" s="283"/>
      <c r="F464" s="283"/>
      <c r="G464" s="283"/>
      <c r="H464" s="283"/>
      <c r="I464" s="283"/>
      <c r="J464" s="283"/>
      <c r="K464" s="283"/>
      <c r="L464" s="283"/>
      <c r="M464" s="283"/>
      <c r="N464" s="283"/>
      <c r="O464" s="283"/>
      <c r="P464" s="283"/>
      <c r="Q464" s="283"/>
      <c r="R464" s="283"/>
      <c r="S464" s="283"/>
      <c r="T464" s="283"/>
      <c r="U464" s="283"/>
      <c r="V464" s="283"/>
      <c r="W464" s="283"/>
      <c r="X464" s="283"/>
    </row>
    <row r="465" customFormat="false" ht="12.75" hidden="false" customHeight="false" outlineLevel="0" collapsed="false">
      <c r="A465" s="283"/>
      <c r="B465" s="283"/>
      <c r="C465" s="283"/>
      <c r="D465" s="283"/>
      <c r="E465" s="283"/>
      <c r="F465" s="283"/>
      <c r="G465" s="283"/>
      <c r="H465" s="283"/>
      <c r="I465" s="283"/>
      <c r="J465" s="283"/>
      <c r="K465" s="283"/>
      <c r="L465" s="283"/>
      <c r="M465" s="283"/>
      <c r="N465" s="283"/>
      <c r="O465" s="283"/>
      <c r="P465" s="283"/>
      <c r="Q465" s="283"/>
      <c r="R465" s="283"/>
      <c r="S465" s="283"/>
      <c r="T465" s="283"/>
      <c r="U465" s="283"/>
      <c r="V465" s="283"/>
      <c r="W465" s="283"/>
      <c r="X465" s="283"/>
    </row>
    <row r="466" customFormat="false" ht="12.75" hidden="false" customHeight="false" outlineLevel="0" collapsed="false">
      <c r="A466" s="283"/>
      <c r="B466" s="283"/>
      <c r="C466" s="283"/>
      <c r="D466" s="283"/>
      <c r="E466" s="283"/>
      <c r="F466" s="283"/>
      <c r="G466" s="283"/>
      <c r="H466" s="283"/>
      <c r="I466" s="283"/>
      <c r="J466" s="283"/>
      <c r="K466" s="283"/>
      <c r="L466" s="283"/>
      <c r="M466" s="283"/>
      <c r="N466" s="283"/>
      <c r="O466" s="283"/>
      <c r="P466" s="283"/>
      <c r="Q466" s="283"/>
      <c r="R466" s="283"/>
      <c r="S466" s="283"/>
      <c r="T466" s="283"/>
      <c r="U466" s="283"/>
      <c r="V466" s="283"/>
      <c r="W466" s="283"/>
      <c r="X466" s="283"/>
    </row>
    <row r="467" customFormat="false" ht="12.75" hidden="false" customHeight="false" outlineLevel="0" collapsed="false">
      <c r="A467" s="283"/>
      <c r="B467" s="283"/>
      <c r="C467" s="283"/>
      <c r="D467" s="283"/>
      <c r="E467" s="283"/>
      <c r="F467" s="283"/>
      <c r="G467" s="283"/>
      <c r="H467" s="283"/>
      <c r="I467" s="283"/>
      <c r="J467" s="283"/>
      <c r="K467" s="283"/>
      <c r="L467" s="283"/>
      <c r="M467" s="283"/>
      <c r="N467" s="283"/>
      <c r="O467" s="283"/>
      <c r="P467" s="283"/>
      <c r="Q467" s="283"/>
      <c r="R467" s="283"/>
      <c r="S467" s="283"/>
      <c r="T467" s="283"/>
      <c r="U467" s="283"/>
      <c r="V467" s="283"/>
      <c r="W467" s="283"/>
      <c r="X467" s="283"/>
    </row>
    <row r="468" customFormat="false" ht="12.75" hidden="false" customHeight="false" outlineLevel="0" collapsed="false">
      <c r="A468" s="283"/>
      <c r="B468" s="283"/>
      <c r="C468" s="283"/>
      <c r="D468" s="283"/>
      <c r="E468" s="283"/>
      <c r="F468" s="283"/>
      <c r="G468" s="283"/>
      <c r="H468" s="283"/>
      <c r="I468" s="283"/>
      <c r="J468" s="283"/>
      <c r="K468" s="283"/>
      <c r="L468" s="283"/>
      <c r="M468" s="283"/>
      <c r="N468" s="283"/>
      <c r="O468" s="283"/>
      <c r="P468" s="283"/>
      <c r="Q468" s="283"/>
      <c r="R468" s="283"/>
      <c r="S468" s="283"/>
      <c r="T468" s="283"/>
      <c r="U468" s="283"/>
      <c r="V468" s="283"/>
      <c r="W468" s="283"/>
      <c r="X468" s="283"/>
    </row>
    <row r="469" customFormat="false" ht="12.75" hidden="false" customHeight="false" outlineLevel="0" collapsed="false">
      <c r="A469" s="283"/>
      <c r="B469" s="283"/>
      <c r="C469" s="283"/>
      <c r="D469" s="283"/>
      <c r="E469" s="283"/>
      <c r="F469" s="283"/>
      <c r="G469" s="283"/>
      <c r="H469" s="283"/>
      <c r="I469" s="283"/>
      <c r="J469" s="283"/>
      <c r="K469" s="283"/>
      <c r="L469" s="283"/>
      <c r="M469" s="283"/>
      <c r="N469" s="283"/>
      <c r="O469" s="283"/>
      <c r="P469" s="283"/>
      <c r="Q469" s="283"/>
      <c r="R469" s="283"/>
      <c r="S469" s="283"/>
      <c r="T469" s="283"/>
      <c r="U469" s="283"/>
      <c r="V469" s="283"/>
      <c r="W469" s="283"/>
      <c r="X469" s="283"/>
    </row>
    <row r="470" customFormat="false" ht="12.75" hidden="false" customHeight="false" outlineLevel="0" collapsed="false">
      <c r="A470" s="283"/>
      <c r="B470" s="283"/>
      <c r="C470" s="283"/>
      <c r="D470" s="283"/>
      <c r="E470" s="283"/>
      <c r="F470" s="283"/>
      <c r="G470" s="283"/>
      <c r="H470" s="283"/>
      <c r="I470" s="283"/>
      <c r="J470" s="283"/>
      <c r="K470" s="283"/>
      <c r="L470" s="283"/>
      <c r="M470" s="283"/>
      <c r="N470" s="283"/>
      <c r="O470" s="283"/>
      <c r="P470" s="283"/>
      <c r="Q470" s="283"/>
      <c r="R470" s="283"/>
      <c r="S470" s="283"/>
      <c r="T470" s="283"/>
      <c r="U470" s="283"/>
      <c r="V470" s="283"/>
      <c r="W470" s="283"/>
      <c r="X470" s="283"/>
    </row>
    <row r="471" customFormat="false" ht="12.75" hidden="false" customHeight="false" outlineLevel="0" collapsed="false">
      <c r="A471" s="283"/>
      <c r="B471" s="283"/>
      <c r="C471" s="283"/>
      <c r="D471" s="283"/>
      <c r="E471" s="283"/>
      <c r="F471" s="283"/>
      <c r="G471" s="283"/>
      <c r="H471" s="283"/>
      <c r="I471" s="283"/>
      <c r="J471" s="283"/>
      <c r="K471" s="283"/>
      <c r="L471" s="283"/>
      <c r="M471" s="283"/>
      <c r="N471" s="283"/>
      <c r="O471" s="283"/>
      <c r="P471" s="283"/>
      <c r="Q471" s="283"/>
      <c r="R471" s="283"/>
      <c r="S471" s="283"/>
      <c r="T471" s="283"/>
      <c r="U471" s="283"/>
      <c r="V471" s="283"/>
      <c r="W471" s="283"/>
      <c r="X471" s="283"/>
    </row>
    <row r="472" customFormat="false" ht="12.75" hidden="false" customHeight="false" outlineLevel="0" collapsed="false">
      <c r="A472" s="283"/>
      <c r="B472" s="283"/>
      <c r="C472" s="283"/>
      <c r="D472" s="283"/>
      <c r="E472" s="283"/>
      <c r="F472" s="283"/>
      <c r="G472" s="283"/>
      <c r="H472" s="283"/>
      <c r="I472" s="283"/>
      <c r="J472" s="283"/>
      <c r="K472" s="283"/>
      <c r="L472" s="283"/>
      <c r="M472" s="283"/>
      <c r="N472" s="283"/>
      <c r="O472" s="283"/>
      <c r="P472" s="283"/>
      <c r="Q472" s="283"/>
      <c r="R472" s="283"/>
      <c r="S472" s="283"/>
      <c r="T472" s="283"/>
      <c r="U472" s="283"/>
      <c r="V472" s="283"/>
      <c r="W472" s="283"/>
      <c r="X472" s="283"/>
    </row>
    <row r="473" customFormat="false" ht="12.75" hidden="false" customHeight="false" outlineLevel="0" collapsed="false">
      <c r="A473" s="283"/>
      <c r="B473" s="283"/>
      <c r="C473" s="283"/>
      <c r="D473" s="283"/>
      <c r="E473" s="283"/>
      <c r="F473" s="283"/>
      <c r="G473" s="283"/>
      <c r="H473" s="283"/>
      <c r="I473" s="283"/>
      <c r="J473" s="283"/>
      <c r="K473" s="283"/>
      <c r="L473" s="283"/>
      <c r="M473" s="283"/>
      <c r="N473" s="283"/>
      <c r="O473" s="283"/>
      <c r="P473" s="283"/>
      <c r="Q473" s="283"/>
      <c r="R473" s="283"/>
      <c r="S473" s="283"/>
      <c r="T473" s="283"/>
      <c r="U473" s="283"/>
      <c r="V473" s="283"/>
      <c r="W473" s="283"/>
      <c r="X473" s="283"/>
    </row>
    <row r="474" customFormat="false" ht="12.75" hidden="false" customHeight="false" outlineLevel="0" collapsed="false">
      <c r="A474" s="283"/>
      <c r="B474" s="283"/>
      <c r="C474" s="283"/>
      <c r="D474" s="283"/>
      <c r="E474" s="283"/>
      <c r="F474" s="283"/>
      <c r="G474" s="283"/>
      <c r="H474" s="283"/>
      <c r="I474" s="283"/>
      <c r="J474" s="283"/>
      <c r="K474" s="283"/>
      <c r="L474" s="283"/>
      <c r="M474" s="283"/>
      <c r="N474" s="283"/>
      <c r="O474" s="283"/>
      <c r="P474" s="283"/>
      <c r="Q474" s="283"/>
      <c r="R474" s="283"/>
      <c r="S474" s="283"/>
      <c r="T474" s="283"/>
      <c r="U474" s="283"/>
      <c r="V474" s="283"/>
      <c r="W474" s="283"/>
      <c r="X474" s="283"/>
    </row>
    <row r="475" customFormat="false" ht="12.75" hidden="false" customHeight="false" outlineLevel="0" collapsed="false">
      <c r="A475" s="283"/>
      <c r="B475" s="283"/>
      <c r="C475" s="283"/>
      <c r="D475" s="283"/>
      <c r="E475" s="283"/>
      <c r="F475" s="283"/>
      <c r="G475" s="283"/>
      <c r="H475" s="283"/>
      <c r="I475" s="283"/>
      <c r="J475" s="283"/>
      <c r="K475" s="283"/>
      <c r="L475" s="283"/>
      <c r="M475" s="283"/>
      <c r="N475" s="283"/>
      <c r="O475" s="283"/>
      <c r="P475" s="283"/>
      <c r="Q475" s="283"/>
      <c r="R475" s="283"/>
      <c r="S475" s="283"/>
      <c r="T475" s="283"/>
      <c r="U475" s="283"/>
      <c r="V475" s="283"/>
      <c r="W475" s="283"/>
      <c r="X475" s="283"/>
    </row>
    <row r="476" customFormat="false" ht="12.75" hidden="false" customHeight="false" outlineLevel="0" collapsed="false">
      <c r="A476" s="283"/>
      <c r="B476" s="283"/>
      <c r="C476" s="283"/>
      <c r="D476" s="283"/>
      <c r="E476" s="283"/>
      <c r="F476" s="283"/>
      <c r="G476" s="283"/>
      <c r="H476" s="283"/>
      <c r="I476" s="283"/>
      <c r="J476" s="283"/>
      <c r="K476" s="283"/>
      <c r="L476" s="283"/>
      <c r="M476" s="283"/>
      <c r="N476" s="283"/>
      <c r="O476" s="283"/>
      <c r="P476" s="283"/>
      <c r="Q476" s="283"/>
      <c r="R476" s="283"/>
      <c r="S476" s="283"/>
      <c r="T476" s="283"/>
      <c r="U476" s="283"/>
      <c r="V476" s="283"/>
      <c r="W476" s="283"/>
      <c r="X476" s="283"/>
    </row>
  </sheetData>
  <sheetProtection sheet="true" objects="true" scenarios="true"/>
  <mergeCells count="23">
    <mergeCell ref="A1:L1"/>
    <mergeCell ref="M1:X1"/>
    <mergeCell ref="B2:B4"/>
    <mergeCell ref="C2:I2"/>
    <mergeCell ref="J2:L2"/>
    <mergeCell ref="M2:V2"/>
    <mergeCell ref="W2:W4"/>
    <mergeCell ref="A3:A4"/>
    <mergeCell ref="C3:C4"/>
    <mergeCell ref="D3:G3"/>
    <mergeCell ref="H3:H4"/>
    <mergeCell ref="I3:I4"/>
    <mergeCell ref="J3:J4"/>
    <mergeCell ref="K3:L3"/>
    <mergeCell ref="M3:Q3"/>
    <mergeCell ref="R3:R4"/>
    <mergeCell ref="S3:S4"/>
    <mergeCell ref="T3:T4"/>
    <mergeCell ref="U3:U4"/>
    <mergeCell ref="V3:V4"/>
    <mergeCell ref="X3:X4"/>
    <mergeCell ref="A176:L176"/>
    <mergeCell ref="M176:X176"/>
  </mergeCells>
  <printOptions headings="false" gridLines="false" gridLinesSet="true" horizontalCentered="false" verticalCentered="false"/>
  <pageMargins left="0.670138888888889" right="0.740277777777778" top="0.2" bottom="0.196527777777778"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6" man="true" max="16383" min="0"/>
  </rowBreaks>
  <colBreaks count="1" manualBreakCount="1">
    <brk id="12" man="true" max="65535" min="0"/>
  </col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8" width="42.56"/>
    <col collapsed="false" customWidth="true" hidden="false" outlineLevel="0" max="2" min="2" style="18" width="13.56"/>
    <col collapsed="false" customWidth="true" hidden="false" outlineLevel="0" max="6" min="3" style="18" width="8.7"/>
    <col collapsed="false" customWidth="true" hidden="false" outlineLevel="0" max="7" min="7" style="18" width="10.71"/>
    <col collapsed="false" customWidth="true" hidden="false" outlineLevel="0" max="8" min="8" style="18" width="42.7"/>
    <col collapsed="false" customWidth="false" hidden="false" outlineLevel="0" max="257" min="9" style="18" width="11.42"/>
  </cols>
  <sheetData>
    <row r="1" customFormat="false" ht="34.5" hidden="false" customHeight="true" outlineLevel="0" collapsed="false">
      <c r="A1" s="282" t="s">
        <v>608</v>
      </c>
      <c r="B1" s="282"/>
      <c r="C1" s="282"/>
      <c r="D1" s="282"/>
      <c r="E1" s="282"/>
      <c r="F1" s="282"/>
      <c r="G1" s="282"/>
      <c r="H1" s="282"/>
    </row>
    <row r="2" customFormat="false" ht="25.5" hidden="false" customHeight="true" outlineLevel="0" collapsed="false">
      <c r="A2" s="53" t="n">
        <v>7</v>
      </c>
      <c r="B2" s="23" t="s">
        <v>609</v>
      </c>
      <c r="C2" s="23" t="s">
        <v>610</v>
      </c>
      <c r="D2" s="23"/>
      <c r="E2" s="23"/>
      <c r="F2" s="23"/>
      <c r="G2" s="23" t="s">
        <v>45</v>
      </c>
      <c r="H2" s="96" t="n">
        <v>7</v>
      </c>
    </row>
    <row r="3" customFormat="false" ht="67.5" hidden="false" customHeight="true" outlineLevel="0" collapsed="false">
      <c r="A3" s="24" t="s">
        <v>278</v>
      </c>
      <c r="B3" s="23"/>
      <c r="C3" s="23"/>
      <c r="D3" s="23"/>
      <c r="E3" s="23"/>
      <c r="F3" s="23"/>
      <c r="G3" s="23"/>
      <c r="H3" s="24" t="s">
        <v>285</v>
      </c>
    </row>
    <row r="4" customFormat="false" ht="71.25" hidden="false" customHeight="true" outlineLevel="0" collapsed="false">
      <c r="A4" s="24"/>
      <c r="B4" s="24"/>
      <c r="C4" s="284" t="s">
        <v>611</v>
      </c>
      <c r="D4" s="285" t="s">
        <v>612</v>
      </c>
      <c r="E4" s="285" t="s">
        <v>613</v>
      </c>
      <c r="F4" s="101" t="s">
        <v>614</v>
      </c>
      <c r="G4" s="23"/>
      <c r="H4" s="23"/>
    </row>
    <row r="5" customFormat="false" ht="12.75" hidden="false" customHeight="false" outlineLevel="0" collapsed="false">
      <c r="A5" s="187" t="s">
        <v>615</v>
      </c>
      <c r="B5" s="286"/>
      <c r="C5" s="287" t="n">
        <v>20607</v>
      </c>
      <c r="D5" s="288" t="n">
        <v>5043</v>
      </c>
      <c r="E5" s="288" t="n">
        <v>1567</v>
      </c>
      <c r="F5" s="288" t="n">
        <v>943</v>
      </c>
      <c r="G5" s="289" t="n">
        <v>28160</v>
      </c>
      <c r="H5" s="187" t="s">
        <v>616</v>
      </c>
      <c r="I5" s="18" t="n">
        <f aca="false">SUM(C6,C31,C77,C83,C90,C118,C123,C133,C135,C141,C146,C154,C158,C164,C174,C176,C183,C189,C161)</f>
        <v>20607</v>
      </c>
    </row>
    <row r="6" customFormat="false" ht="12.75" hidden="false" customHeight="false" outlineLevel="0" collapsed="false">
      <c r="A6" s="195" t="s">
        <v>294</v>
      </c>
      <c r="B6" s="290" t="s">
        <v>82</v>
      </c>
      <c r="C6" s="291" t="n">
        <v>1982</v>
      </c>
      <c r="D6" s="292" t="n">
        <v>470</v>
      </c>
      <c r="E6" s="292" t="n">
        <v>103</v>
      </c>
      <c r="F6" s="292" t="n">
        <v>42</v>
      </c>
      <c r="G6" s="293" t="n">
        <v>2597</v>
      </c>
      <c r="H6" s="195" t="s">
        <v>295</v>
      </c>
    </row>
    <row r="7" customFormat="false" ht="12.75" hidden="false" customHeight="false" outlineLevel="0" collapsed="false">
      <c r="A7" s="202" t="s">
        <v>296</v>
      </c>
      <c r="B7" s="294" t="n">
        <v>111</v>
      </c>
      <c r="C7" s="295" t="n">
        <v>8</v>
      </c>
      <c r="D7" s="296" t="n">
        <v>2</v>
      </c>
      <c r="E7" s="296" t="n">
        <v>1</v>
      </c>
      <c r="F7" s="296"/>
      <c r="G7" s="105" t="n">
        <v>11</v>
      </c>
      <c r="H7" s="202" t="s">
        <v>297</v>
      </c>
    </row>
    <row r="8" customFormat="false" ht="12.75" hidden="false" customHeight="false" outlineLevel="0" collapsed="false">
      <c r="A8" s="202" t="s">
        <v>298</v>
      </c>
      <c r="B8" s="297" t="n">
        <v>112</v>
      </c>
      <c r="C8" s="109" t="n">
        <v>6</v>
      </c>
      <c r="D8" s="64" t="n">
        <v>2</v>
      </c>
      <c r="E8" s="64" t="n">
        <v>1</v>
      </c>
      <c r="F8" s="64" t="n">
        <v>1</v>
      </c>
      <c r="G8" s="296" t="n">
        <v>10</v>
      </c>
      <c r="H8" s="202" t="s">
        <v>299</v>
      </c>
    </row>
    <row r="9" customFormat="false" ht="12.75" hidden="false" customHeight="false" outlineLevel="0" collapsed="false">
      <c r="A9" s="202" t="s">
        <v>300</v>
      </c>
      <c r="B9" s="297" t="n">
        <v>113</v>
      </c>
      <c r="C9" s="109" t="n">
        <v>6</v>
      </c>
      <c r="D9" s="64" t="n">
        <v>2</v>
      </c>
      <c r="E9" s="64"/>
      <c r="F9" s="64"/>
      <c r="G9" s="64" t="n">
        <v>8</v>
      </c>
      <c r="H9" s="202" t="s">
        <v>301</v>
      </c>
    </row>
    <row r="10" customFormat="false" ht="12.75" hidden="false" customHeight="false" outlineLevel="0" collapsed="false">
      <c r="A10" s="202" t="s">
        <v>302</v>
      </c>
      <c r="B10" s="297" t="n">
        <v>116</v>
      </c>
      <c r="C10" s="109" t="n">
        <v>6</v>
      </c>
      <c r="D10" s="64"/>
      <c r="E10" s="64"/>
      <c r="F10" s="64"/>
      <c r="G10" s="64" t="n">
        <v>6</v>
      </c>
      <c r="H10" s="202" t="s">
        <v>303</v>
      </c>
    </row>
    <row r="11" customFormat="false" ht="12.75" hidden="false" customHeight="false" outlineLevel="0" collapsed="false">
      <c r="A11" s="202" t="s">
        <v>304</v>
      </c>
      <c r="B11" s="297" t="n">
        <v>117</v>
      </c>
      <c r="C11" s="109" t="n">
        <v>392</v>
      </c>
      <c r="D11" s="64" t="n">
        <v>7</v>
      </c>
      <c r="E11" s="64"/>
      <c r="F11" s="64"/>
      <c r="G11" s="64" t="n">
        <v>399</v>
      </c>
      <c r="H11" s="202" t="s">
        <v>305</v>
      </c>
    </row>
    <row r="12" customFormat="false" ht="12.75" hidden="false" customHeight="false" outlineLevel="0" collapsed="false">
      <c r="A12" s="202" t="s">
        <v>306</v>
      </c>
      <c r="B12" s="297" t="n">
        <v>118</v>
      </c>
      <c r="C12" s="109" t="n">
        <v>252</v>
      </c>
      <c r="D12" s="64" t="n">
        <v>53</v>
      </c>
      <c r="E12" s="64" t="n">
        <v>9</v>
      </c>
      <c r="F12" s="64" t="n">
        <v>9</v>
      </c>
      <c r="G12" s="64" t="n">
        <v>323</v>
      </c>
      <c r="H12" s="202" t="s">
        <v>307</v>
      </c>
    </row>
    <row r="13" customFormat="false" ht="12.75" hidden="false" customHeight="false" outlineLevel="0" collapsed="false">
      <c r="A13" s="217" t="s">
        <v>310</v>
      </c>
      <c r="B13" s="297" t="n">
        <v>119.1</v>
      </c>
      <c r="C13" s="109" t="n">
        <v>65</v>
      </c>
      <c r="D13" s="64" t="n">
        <v>24</v>
      </c>
      <c r="E13" s="64" t="n">
        <v>9</v>
      </c>
      <c r="F13" s="64"/>
      <c r="G13" s="64" t="n">
        <v>98</v>
      </c>
      <c r="H13" s="218" t="s">
        <v>311</v>
      </c>
    </row>
    <row r="14" customFormat="false" ht="12.75" hidden="false" customHeight="false" outlineLevel="0" collapsed="false">
      <c r="A14" s="202"/>
      <c r="B14" s="297" t="s">
        <v>617</v>
      </c>
      <c r="C14" s="109" t="n">
        <v>11</v>
      </c>
      <c r="D14" s="64" t="n">
        <v>3</v>
      </c>
      <c r="E14" s="64" t="n">
        <v>3</v>
      </c>
      <c r="F14" s="64"/>
      <c r="G14" s="64" t="n">
        <v>17</v>
      </c>
      <c r="H14" s="218"/>
    </row>
    <row r="15" customFormat="false" ht="12.75" hidden="false" customHeight="false" outlineLevel="0" collapsed="false">
      <c r="A15" s="202" t="s">
        <v>312</v>
      </c>
      <c r="B15" s="297" t="n">
        <v>122</v>
      </c>
      <c r="C15" s="109" t="n">
        <v>14</v>
      </c>
      <c r="D15" s="64" t="n">
        <v>1</v>
      </c>
      <c r="E15" s="64" t="n">
        <v>1</v>
      </c>
      <c r="F15" s="64"/>
      <c r="G15" s="64" t="n">
        <v>16</v>
      </c>
      <c r="H15" s="202" t="s">
        <v>313</v>
      </c>
    </row>
    <row r="16" customFormat="false" ht="12.75" hidden="false" customHeight="false" outlineLevel="0" collapsed="false">
      <c r="A16" s="202" t="s">
        <v>314</v>
      </c>
      <c r="B16" s="297" t="s">
        <v>618</v>
      </c>
      <c r="C16" s="109"/>
      <c r="D16" s="64"/>
      <c r="E16" s="64"/>
      <c r="F16" s="64"/>
      <c r="G16" s="64" t="n">
        <v>0</v>
      </c>
      <c r="H16" s="202" t="s">
        <v>315</v>
      </c>
    </row>
    <row r="17" customFormat="false" ht="12.75" hidden="false" customHeight="false" outlineLevel="0" collapsed="false">
      <c r="A17" s="217"/>
      <c r="B17" s="297" t="s">
        <v>318</v>
      </c>
      <c r="C17" s="109" t="n">
        <v>424</v>
      </c>
      <c r="D17" s="64" t="n">
        <v>17</v>
      </c>
      <c r="E17" s="64"/>
      <c r="F17" s="64" t="n">
        <v>4</v>
      </c>
      <c r="G17" s="64" t="n">
        <v>445</v>
      </c>
      <c r="H17" s="202"/>
    </row>
    <row r="18" customFormat="false" ht="12.75" hidden="false" customHeight="false" outlineLevel="0" collapsed="false">
      <c r="A18" s="202"/>
      <c r="B18" s="297" t="s">
        <v>320</v>
      </c>
      <c r="C18" s="109" t="n">
        <v>84</v>
      </c>
      <c r="D18" s="64" t="n">
        <v>10</v>
      </c>
      <c r="E18" s="64" t="n">
        <v>3</v>
      </c>
      <c r="F18" s="64" t="n">
        <v>3</v>
      </c>
      <c r="G18" s="64" t="n">
        <v>100</v>
      </c>
      <c r="H18" s="202"/>
    </row>
    <row r="19" customFormat="false" ht="12.75" hidden="false" customHeight="false" outlineLevel="0" collapsed="false">
      <c r="A19" s="202"/>
      <c r="B19" s="297" t="s">
        <v>619</v>
      </c>
      <c r="C19" s="109" t="n">
        <v>4</v>
      </c>
      <c r="D19" s="64"/>
      <c r="E19" s="64"/>
      <c r="F19" s="64"/>
      <c r="G19" s="64" t="n">
        <v>4</v>
      </c>
      <c r="H19" s="217"/>
    </row>
    <row r="20" customFormat="false" ht="12.75" hidden="false" customHeight="false" outlineLevel="0" collapsed="false">
      <c r="A20" s="217" t="s">
        <v>316</v>
      </c>
      <c r="B20" s="297" t="n">
        <v>125</v>
      </c>
      <c r="C20" s="109"/>
      <c r="D20" s="64"/>
      <c r="E20" s="64"/>
      <c r="F20" s="64"/>
      <c r="G20" s="64" t="n">
        <v>0</v>
      </c>
      <c r="H20" s="217" t="s">
        <v>317</v>
      </c>
    </row>
    <row r="21" customFormat="false" ht="12.75" hidden="false" customHeight="false" outlineLevel="0" collapsed="false">
      <c r="A21" s="217"/>
      <c r="B21" s="297" t="s">
        <v>318</v>
      </c>
      <c r="C21" s="109" t="n">
        <v>225</v>
      </c>
      <c r="D21" s="64" t="n">
        <v>160</v>
      </c>
      <c r="E21" s="64" t="n">
        <v>25</v>
      </c>
      <c r="F21" s="64" t="n">
        <v>2</v>
      </c>
      <c r="G21" s="64" t="n">
        <v>412</v>
      </c>
      <c r="H21" s="217"/>
    </row>
    <row r="22" customFormat="false" ht="12.75" hidden="false" customHeight="false" outlineLevel="0" collapsed="false">
      <c r="A22" s="217"/>
      <c r="B22" s="297" t="s">
        <v>320</v>
      </c>
      <c r="C22" s="109" t="n">
        <v>286</v>
      </c>
      <c r="D22" s="64" t="n">
        <v>30</v>
      </c>
      <c r="E22" s="64" t="n">
        <v>3</v>
      </c>
      <c r="F22" s="64"/>
      <c r="G22" s="64" t="n">
        <v>319</v>
      </c>
      <c r="H22" s="217"/>
    </row>
    <row r="23" customFormat="false" ht="12.75" hidden="false" customHeight="false" outlineLevel="0" collapsed="false">
      <c r="A23" s="202" t="s">
        <v>322</v>
      </c>
      <c r="B23" s="297" t="n">
        <v>126</v>
      </c>
      <c r="C23" s="109" t="n">
        <v>117</v>
      </c>
      <c r="D23" s="64" t="n">
        <v>131</v>
      </c>
      <c r="E23" s="64" t="n">
        <v>45</v>
      </c>
      <c r="F23" s="64" t="n">
        <v>20</v>
      </c>
      <c r="G23" s="64" t="n">
        <v>313</v>
      </c>
      <c r="H23" s="202" t="s">
        <v>323</v>
      </c>
    </row>
    <row r="24" customFormat="false" ht="12.75" hidden="false" customHeight="false" outlineLevel="0" collapsed="false">
      <c r="A24" s="202" t="s">
        <v>324</v>
      </c>
      <c r="B24" s="297" t="n">
        <v>127</v>
      </c>
      <c r="C24" s="109" t="n">
        <v>3</v>
      </c>
      <c r="D24" s="64" t="n">
        <v>1</v>
      </c>
      <c r="E24" s="64"/>
      <c r="F24" s="64"/>
      <c r="G24" s="64" t="n">
        <v>4</v>
      </c>
      <c r="H24" s="202" t="s">
        <v>325</v>
      </c>
    </row>
    <row r="25" customFormat="false" ht="12.75" hidden="false" customHeight="false" outlineLevel="0" collapsed="false">
      <c r="A25" s="202" t="s">
        <v>326</v>
      </c>
      <c r="B25" s="297" t="n">
        <v>128</v>
      </c>
      <c r="C25" s="109" t="n">
        <v>19</v>
      </c>
      <c r="D25" s="64" t="n">
        <v>17</v>
      </c>
      <c r="E25" s="64" t="n">
        <v>2</v>
      </c>
      <c r="F25" s="64" t="n">
        <v>2</v>
      </c>
      <c r="G25" s="64" t="n">
        <v>40</v>
      </c>
      <c r="H25" s="202" t="s">
        <v>327</v>
      </c>
    </row>
    <row r="26" customFormat="false" ht="12.75" hidden="false" customHeight="false" outlineLevel="0" collapsed="false">
      <c r="A26" s="202" t="s">
        <v>328</v>
      </c>
      <c r="B26" s="297" t="n">
        <v>129</v>
      </c>
      <c r="C26" s="109" t="n">
        <v>4</v>
      </c>
      <c r="D26" s="64" t="n">
        <v>3</v>
      </c>
      <c r="E26" s="64"/>
      <c r="F26" s="64"/>
      <c r="G26" s="64" t="n">
        <v>7</v>
      </c>
      <c r="H26" s="202" t="s">
        <v>329</v>
      </c>
    </row>
    <row r="27" customFormat="false" ht="12.75" hidden="false" customHeight="false" outlineLevel="0" collapsed="false">
      <c r="A27" s="202" t="s">
        <v>330</v>
      </c>
      <c r="B27" s="297" t="n">
        <v>133</v>
      </c>
      <c r="C27" s="109" t="n">
        <v>44</v>
      </c>
      <c r="D27" s="64" t="n">
        <v>7</v>
      </c>
      <c r="E27" s="64" t="n">
        <v>1</v>
      </c>
      <c r="F27" s="64" t="n">
        <v>1</v>
      </c>
      <c r="G27" s="64" t="n">
        <v>53</v>
      </c>
      <c r="H27" s="202" t="s">
        <v>331</v>
      </c>
    </row>
    <row r="28" customFormat="false" ht="12.75" hidden="false" customHeight="false" outlineLevel="0" collapsed="false">
      <c r="A28" s="202" t="s">
        <v>332</v>
      </c>
      <c r="B28" s="297" t="n">
        <v>134</v>
      </c>
      <c r="C28" s="109" t="n">
        <v>10</v>
      </c>
      <c r="D28" s="64"/>
      <c r="E28" s="64"/>
      <c r="F28" s="64"/>
      <c r="G28" s="64" t="n">
        <v>10</v>
      </c>
      <c r="H28" s="202" t="s">
        <v>333</v>
      </c>
    </row>
    <row r="29" customFormat="false" ht="12.75" hidden="false" customHeight="false" outlineLevel="0" collapsed="false">
      <c r="A29" s="202" t="s">
        <v>334</v>
      </c>
      <c r="B29" s="297" t="n">
        <v>135</v>
      </c>
      <c r="C29" s="109" t="n">
        <v>1</v>
      </c>
      <c r="D29" s="64"/>
      <c r="E29" s="64"/>
      <c r="F29" s="64"/>
      <c r="G29" s="64" t="n">
        <v>1</v>
      </c>
      <c r="H29" s="202" t="s">
        <v>335</v>
      </c>
    </row>
    <row r="30" customFormat="false" ht="12.75" hidden="false" customHeight="false" outlineLevel="0" collapsed="false">
      <c r="A30" s="202" t="s">
        <v>336</v>
      </c>
      <c r="B30" s="297" t="n">
        <v>136</v>
      </c>
      <c r="C30" s="109" t="n">
        <v>1</v>
      </c>
      <c r="D30" s="64"/>
      <c r="E30" s="64"/>
      <c r="F30" s="64"/>
      <c r="G30" s="64" t="n">
        <v>1</v>
      </c>
      <c r="H30" s="202" t="s">
        <v>337</v>
      </c>
    </row>
    <row r="31" customFormat="false" ht="12.75" hidden="false" customHeight="false" outlineLevel="0" collapsed="false">
      <c r="A31" s="221" t="s">
        <v>338</v>
      </c>
      <c r="B31" s="290" t="s">
        <v>83</v>
      </c>
      <c r="C31" s="298" t="n">
        <v>9118</v>
      </c>
      <c r="D31" s="299" t="n">
        <v>2439</v>
      </c>
      <c r="E31" s="299" t="n">
        <v>927</v>
      </c>
      <c r="F31" s="299" t="n">
        <v>595</v>
      </c>
      <c r="G31" s="300" t="n">
        <v>13079</v>
      </c>
      <c r="H31" s="195" t="s">
        <v>339</v>
      </c>
    </row>
    <row r="32" customFormat="false" ht="12.75" hidden="false" customHeight="false" outlineLevel="0" collapsed="false">
      <c r="A32" s="217" t="s">
        <v>340</v>
      </c>
      <c r="B32" s="294" t="s">
        <v>620</v>
      </c>
      <c r="C32" s="295" t="n">
        <v>3993</v>
      </c>
      <c r="D32" s="296" t="n">
        <v>736</v>
      </c>
      <c r="E32" s="296" t="n">
        <v>212</v>
      </c>
      <c r="F32" s="296" t="n">
        <v>120</v>
      </c>
      <c r="G32" s="296" t="n">
        <v>5061</v>
      </c>
      <c r="H32" s="217" t="s">
        <v>341</v>
      </c>
    </row>
    <row r="33" customFormat="false" ht="12.75" hidden="false" customHeight="false" outlineLevel="0" collapsed="false">
      <c r="A33" s="217"/>
      <c r="B33" s="297" t="s">
        <v>621</v>
      </c>
      <c r="C33" s="295" t="n">
        <v>245</v>
      </c>
      <c r="D33" s="296" t="n">
        <v>35</v>
      </c>
      <c r="E33" s="296" t="n">
        <v>22</v>
      </c>
      <c r="F33" s="296" t="n">
        <v>49</v>
      </c>
      <c r="G33" s="64" t="n">
        <v>351</v>
      </c>
      <c r="H33" s="217"/>
    </row>
    <row r="34" customFormat="false" ht="12.75" hidden="false" customHeight="false" outlineLevel="0" collapsed="false">
      <c r="A34" s="202"/>
      <c r="B34" s="297" t="s">
        <v>622</v>
      </c>
      <c r="C34" s="109" t="n">
        <v>88</v>
      </c>
      <c r="D34" s="64" t="n">
        <v>18</v>
      </c>
      <c r="E34" s="64" t="n">
        <v>6</v>
      </c>
      <c r="F34" s="64" t="n">
        <v>1</v>
      </c>
      <c r="G34" s="64" t="n">
        <v>113</v>
      </c>
      <c r="H34" s="217"/>
    </row>
    <row r="35" customFormat="false" ht="12.75" hidden="false" customHeight="false" outlineLevel="0" collapsed="false">
      <c r="A35" s="202" t="s">
        <v>342</v>
      </c>
      <c r="B35" s="297" t="n">
        <v>138</v>
      </c>
      <c r="C35" s="109" t="n">
        <v>70</v>
      </c>
      <c r="D35" s="64" t="n">
        <v>33</v>
      </c>
      <c r="E35" s="64" t="n">
        <v>12</v>
      </c>
      <c r="F35" s="64" t="n">
        <v>8</v>
      </c>
      <c r="G35" s="64" t="n">
        <v>123</v>
      </c>
      <c r="H35" s="202" t="s">
        <v>343</v>
      </c>
    </row>
    <row r="36" customFormat="false" ht="12.75" hidden="false" customHeight="false" outlineLevel="0" collapsed="false">
      <c r="A36" s="227" t="s">
        <v>344</v>
      </c>
      <c r="B36" s="297" t="s">
        <v>623</v>
      </c>
      <c r="C36" s="109" t="n">
        <v>43</v>
      </c>
      <c r="D36" s="64" t="n">
        <v>7</v>
      </c>
      <c r="E36" s="64"/>
      <c r="F36" s="64" t="n">
        <v>4</v>
      </c>
      <c r="G36" s="64" t="n">
        <v>54</v>
      </c>
      <c r="H36" s="202" t="s">
        <v>345</v>
      </c>
    </row>
    <row r="37" customFormat="false" ht="12.75" hidden="false" customHeight="false" outlineLevel="0" collapsed="false">
      <c r="A37" s="227"/>
      <c r="B37" s="297" t="s">
        <v>624</v>
      </c>
      <c r="C37" s="109" t="n">
        <v>13</v>
      </c>
      <c r="D37" s="64" t="n">
        <v>1</v>
      </c>
      <c r="E37" s="64" t="n">
        <v>1</v>
      </c>
      <c r="F37" s="64" t="n">
        <v>2</v>
      </c>
      <c r="G37" s="64" t="n">
        <v>17</v>
      </c>
      <c r="H37" s="202"/>
    </row>
    <row r="38" customFormat="false" ht="12.75" hidden="false" customHeight="false" outlineLevel="0" collapsed="false">
      <c r="A38" s="217" t="s">
        <v>346</v>
      </c>
      <c r="B38" s="297" t="n">
        <v>140.1</v>
      </c>
      <c r="C38" s="109" t="n">
        <v>870</v>
      </c>
      <c r="D38" s="64" t="n">
        <v>430</v>
      </c>
      <c r="E38" s="64" t="n">
        <v>179</v>
      </c>
      <c r="F38" s="64" t="n">
        <v>65</v>
      </c>
      <c r="G38" s="64" t="n">
        <v>1544</v>
      </c>
      <c r="H38" s="217" t="s">
        <v>347</v>
      </c>
    </row>
    <row r="39" customFormat="false" ht="12.75" hidden="false" customHeight="false" outlineLevel="0" collapsed="false">
      <c r="A39" s="228"/>
      <c r="B39" s="297" t="n">
        <v>140.2</v>
      </c>
      <c r="C39" s="109" t="n">
        <v>46</v>
      </c>
      <c r="D39" s="64" t="n">
        <v>2</v>
      </c>
      <c r="E39" s="64" t="n">
        <v>1</v>
      </c>
      <c r="F39" s="64" t="n">
        <v>1</v>
      </c>
      <c r="G39" s="64" t="n">
        <v>50</v>
      </c>
      <c r="H39" s="217"/>
    </row>
    <row r="40" customFormat="false" ht="12.75" hidden="false" customHeight="false" outlineLevel="0" collapsed="false">
      <c r="A40" s="108"/>
      <c r="B40" s="297" t="n">
        <v>140.3</v>
      </c>
      <c r="C40" s="109" t="n">
        <v>12</v>
      </c>
      <c r="D40" s="64" t="n">
        <v>9</v>
      </c>
      <c r="E40" s="64" t="n">
        <v>1</v>
      </c>
      <c r="F40" s="64"/>
      <c r="G40" s="64" t="n">
        <v>22</v>
      </c>
      <c r="H40" s="217"/>
    </row>
    <row r="41" customFormat="false" ht="12.75" hidden="false" customHeight="false" outlineLevel="0" collapsed="false">
      <c r="A41" s="202" t="s">
        <v>348</v>
      </c>
      <c r="B41" s="294" t="n">
        <v>141</v>
      </c>
      <c r="C41" s="295" t="n">
        <v>36</v>
      </c>
      <c r="D41" s="296" t="n">
        <v>8</v>
      </c>
      <c r="E41" s="296" t="n">
        <v>4</v>
      </c>
      <c r="F41" s="296" t="n">
        <v>3</v>
      </c>
      <c r="G41" s="64" t="n">
        <v>51</v>
      </c>
      <c r="H41" s="202" t="s">
        <v>349</v>
      </c>
    </row>
    <row r="42" customFormat="false" ht="25.5" hidden="false" customHeight="false" outlineLevel="0" collapsed="false">
      <c r="A42" s="202" t="s">
        <v>350</v>
      </c>
      <c r="B42" s="301" t="n">
        <v>142</v>
      </c>
      <c r="C42" s="109" t="n">
        <v>6</v>
      </c>
      <c r="D42" s="64" t="n">
        <v>9</v>
      </c>
      <c r="E42" s="64" t="n">
        <v>1</v>
      </c>
      <c r="F42" s="64" t="n">
        <v>1</v>
      </c>
      <c r="G42" s="64" t="n">
        <v>17</v>
      </c>
      <c r="H42" s="232" t="s">
        <v>351</v>
      </c>
    </row>
    <row r="43" customFormat="false" ht="12.75" hidden="false" customHeight="false" outlineLevel="0" collapsed="false">
      <c r="A43" s="302" t="s">
        <v>352</v>
      </c>
      <c r="B43" s="290" t="n">
        <v>143</v>
      </c>
      <c r="C43" s="298" t="n">
        <v>136</v>
      </c>
      <c r="D43" s="299" t="n">
        <v>80</v>
      </c>
      <c r="E43" s="299" t="n">
        <v>36</v>
      </c>
      <c r="F43" s="299" t="n">
        <v>43</v>
      </c>
      <c r="G43" s="299" t="n">
        <v>295</v>
      </c>
      <c r="H43" s="303" t="s">
        <v>353</v>
      </c>
    </row>
    <row r="44" customFormat="false" ht="12.75" hidden="false" customHeight="false" outlineLevel="0" collapsed="false">
      <c r="A44" s="231" t="s">
        <v>354</v>
      </c>
      <c r="B44" s="294" t="n">
        <v>144</v>
      </c>
      <c r="C44" s="295"/>
      <c r="D44" s="296"/>
      <c r="E44" s="296"/>
      <c r="F44" s="296"/>
      <c r="G44" s="296"/>
      <c r="H44" s="231" t="s">
        <v>355</v>
      </c>
    </row>
    <row r="45" customFormat="false" ht="12.75" hidden="false" customHeight="false" outlineLevel="0" collapsed="false">
      <c r="A45" s="202"/>
      <c r="B45" s="297" t="s">
        <v>319</v>
      </c>
      <c r="C45" s="109" t="n">
        <v>250</v>
      </c>
      <c r="D45" s="64" t="n">
        <v>162</v>
      </c>
      <c r="E45" s="64" t="n">
        <v>39</v>
      </c>
      <c r="F45" s="64" t="n">
        <v>10</v>
      </c>
      <c r="G45" s="64" t="n">
        <v>461</v>
      </c>
      <c r="H45" s="202"/>
    </row>
    <row r="46" customFormat="false" ht="12.75" hidden="false" customHeight="false" outlineLevel="0" collapsed="false">
      <c r="A46" s="202"/>
      <c r="B46" s="297" t="s">
        <v>321</v>
      </c>
      <c r="C46" s="109" t="n">
        <v>54</v>
      </c>
      <c r="D46" s="64" t="n">
        <v>5</v>
      </c>
      <c r="E46" s="64"/>
      <c r="F46" s="64"/>
      <c r="G46" s="64" t="n">
        <v>59</v>
      </c>
      <c r="H46" s="202"/>
    </row>
    <row r="47" customFormat="false" ht="12.75" hidden="false" customHeight="false" outlineLevel="0" collapsed="false">
      <c r="A47" s="217"/>
      <c r="B47" s="297" t="s">
        <v>357</v>
      </c>
      <c r="C47" s="109" t="n">
        <v>3</v>
      </c>
      <c r="D47" s="64"/>
      <c r="E47" s="64"/>
      <c r="F47" s="64"/>
      <c r="G47" s="64" t="n">
        <v>3</v>
      </c>
      <c r="H47" s="218"/>
    </row>
    <row r="48" customFormat="false" ht="12.75" hidden="false" customHeight="false" outlineLevel="0" collapsed="false">
      <c r="A48" s="217" t="s">
        <v>358</v>
      </c>
      <c r="B48" s="297" t="n">
        <v>145</v>
      </c>
      <c r="C48" s="109" t="n">
        <v>322</v>
      </c>
      <c r="D48" s="64" t="n">
        <v>305</v>
      </c>
      <c r="E48" s="64" t="n">
        <v>133</v>
      </c>
      <c r="F48" s="64" t="n">
        <v>80</v>
      </c>
      <c r="G48" s="64" t="n">
        <v>840</v>
      </c>
      <c r="H48" s="202" t="s">
        <v>359</v>
      </c>
    </row>
    <row r="49" customFormat="false" ht="12.75" hidden="false" customHeight="false" outlineLevel="0" collapsed="false">
      <c r="A49" s="217" t="s">
        <v>360</v>
      </c>
      <c r="B49" s="297" t="n">
        <v>146</v>
      </c>
      <c r="C49" s="109" t="n">
        <v>29</v>
      </c>
      <c r="D49" s="64" t="n">
        <v>9</v>
      </c>
      <c r="E49" s="64" t="n">
        <v>2</v>
      </c>
      <c r="F49" s="64" t="n">
        <v>1</v>
      </c>
      <c r="G49" s="64" t="n">
        <v>41</v>
      </c>
      <c r="H49" s="202" t="s">
        <v>361</v>
      </c>
    </row>
    <row r="50" customFormat="false" ht="26.25" hidden="false" customHeight="true" outlineLevel="0" collapsed="false">
      <c r="A50" s="233" t="s">
        <v>625</v>
      </c>
      <c r="B50" s="301" t="n">
        <v>147</v>
      </c>
      <c r="C50" s="109"/>
      <c r="D50" s="64" t="n">
        <v>1</v>
      </c>
      <c r="E50" s="64"/>
      <c r="F50" s="64"/>
      <c r="G50" s="64" t="n">
        <v>1</v>
      </c>
      <c r="H50" s="232" t="s">
        <v>626</v>
      </c>
    </row>
    <row r="51" customFormat="false" ht="12.75" hidden="false" customHeight="false" outlineLevel="0" collapsed="false">
      <c r="A51" s="45" t="s">
        <v>362</v>
      </c>
      <c r="B51" s="297" t="n">
        <v>148</v>
      </c>
      <c r="C51" s="109"/>
      <c r="D51" s="64"/>
      <c r="E51" s="64"/>
      <c r="F51" s="64"/>
      <c r="G51" s="64" t="n">
        <v>0</v>
      </c>
      <c r="H51" s="218" t="s">
        <v>363</v>
      </c>
    </row>
    <row r="52" customFormat="false" ht="12.75" hidden="false" customHeight="false" outlineLevel="0" collapsed="false">
      <c r="A52" s="202"/>
      <c r="B52" s="297" t="s">
        <v>319</v>
      </c>
      <c r="C52" s="109" t="n">
        <v>1924</v>
      </c>
      <c r="D52" s="64" t="n">
        <v>266</v>
      </c>
      <c r="E52" s="64" t="n">
        <v>130</v>
      </c>
      <c r="F52" s="64" t="n">
        <v>124</v>
      </c>
      <c r="G52" s="64" t="n">
        <v>2444</v>
      </c>
      <c r="H52" s="202"/>
    </row>
    <row r="53" customFormat="false" ht="12.75" hidden="false" customHeight="false" outlineLevel="0" collapsed="false">
      <c r="A53" s="217"/>
      <c r="B53" s="297" t="s">
        <v>321</v>
      </c>
      <c r="C53" s="109" t="n">
        <v>86</v>
      </c>
      <c r="D53" s="64" t="n">
        <v>8</v>
      </c>
      <c r="E53" s="64" t="n">
        <v>10</v>
      </c>
      <c r="F53" s="64" t="n">
        <v>7</v>
      </c>
      <c r="G53" s="64" t="n">
        <v>111</v>
      </c>
      <c r="H53" s="217"/>
    </row>
    <row r="54" customFormat="false" ht="12.75" hidden="false" customHeight="false" outlineLevel="0" collapsed="false">
      <c r="A54" s="217"/>
      <c r="B54" s="297" t="s">
        <v>357</v>
      </c>
      <c r="C54" s="109" t="n">
        <v>2</v>
      </c>
      <c r="D54" s="64" t="n">
        <v>3</v>
      </c>
      <c r="E54" s="64" t="n">
        <v>2</v>
      </c>
      <c r="F54" s="64"/>
      <c r="G54" s="64" t="n">
        <v>7</v>
      </c>
      <c r="H54" s="45"/>
    </row>
    <row r="55" customFormat="false" ht="12.75" hidden="false" customHeight="false" outlineLevel="0" collapsed="false">
      <c r="A55" s="217" t="s">
        <v>364</v>
      </c>
      <c r="B55" s="297" t="n">
        <v>149</v>
      </c>
      <c r="C55" s="109" t="n">
        <v>2</v>
      </c>
      <c r="D55" s="64"/>
      <c r="E55" s="64" t="n">
        <v>2</v>
      </c>
      <c r="F55" s="64"/>
      <c r="G55" s="64" t="n">
        <v>4</v>
      </c>
      <c r="H55" s="202" t="s">
        <v>365</v>
      </c>
    </row>
    <row r="56" customFormat="false" ht="12.75" hidden="false" customHeight="false" outlineLevel="0" collapsed="false">
      <c r="A56" s="202" t="s">
        <v>366</v>
      </c>
      <c r="B56" s="297" t="n">
        <v>150</v>
      </c>
      <c r="C56" s="109" t="n">
        <v>441</v>
      </c>
      <c r="D56" s="64" t="n">
        <v>181</v>
      </c>
      <c r="E56" s="64" t="n">
        <v>95</v>
      </c>
      <c r="F56" s="64" t="n">
        <v>60</v>
      </c>
      <c r="G56" s="64" t="n">
        <v>777</v>
      </c>
      <c r="H56" s="202" t="s">
        <v>367</v>
      </c>
    </row>
    <row r="57" customFormat="false" ht="12.75" hidden="false" customHeight="false" outlineLevel="0" collapsed="false">
      <c r="A57" s="202" t="s">
        <v>368</v>
      </c>
      <c r="B57" s="297" t="n">
        <v>151</v>
      </c>
      <c r="C57" s="109" t="n">
        <v>53</v>
      </c>
      <c r="D57" s="64" t="n">
        <v>6</v>
      </c>
      <c r="E57" s="64" t="n">
        <v>11</v>
      </c>
      <c r="F57" s="64" t="n">
        <v>2</v>
      </c>
      <c r="G57" s="64" t="n">
        <v>72</v>
      </c>
      <c r="H57" s="202" t="s">
        <v>369</v>
      </c>
    </row>
    <row r="58" customFormat="false" ht="25.5" hidden="false" customHeight="false" outlineLevel="0" collapsed="false">
      <c r="A58" s="232" t="s">
        <v>627</v>
      </c>
      <c r="B58" s="301" t="n">
        <v>152</v>
      </c>
      <c r="C58" s="109"/>
      <c r="D58" s="64" t="n">
        <v>1</v>
      </c>
      <c r="E58" s="64" t="n">
        <v>1</v>
      </c>
      <c r="F58" s="64"/>
      <c r="G58" s="64" t="n">
        <v>2</v>
      </c>
      <c r="H58" s="232" t="s">
        <v>628</v>
      </c>
    </row>
    <row r="59" customFormat="false" ht="12.75" hidden="false" customHeight="false" outlineLevel="0" collapsed="false">
      <c r="A59" s="202" t="s">
        <v>370</v>
      </c>
      <c r="B59" s="297" t="n">
        <v>153</v>
      </c>
      <c r="C59" s="109"/>
      <c r="D59" s="64"/>
      <c r="E59" s="64"/>
      <c r="F59" s="64"/>
      <c r="G59" s="64" t="n">
        <v>0</v>
      </c>
      <c r="H59" s="202" t="s">
        <v>371</v>
      </c>
    </row>
    <row r="60" customFormat="false" ht="12.75" hidden="false" customHeight="false" outlineLevel="0" collapsed="false">
      <c r="A60" s="202"/>
      <c r="B60" s="297" t="s">
        <v>319</v>
      </c>
      <c r="C60" s="109" t="n">
        <v>67</v>
      </c>
      <c r="D60" s="64" t="n">
        <v>1</v>
      </c>
      <c r="E60" s="64"/>
      <c r="F60" s="64"/>
      <c r="G60" s="64" t="n">
        <v>68</v>
      </c>
      <c r="H60" s="202"/>
    </row>
    <row r="61" customFormat="false" ht="12.75" hidden="false" customHeight="false" outlineLevel="0" collapsed="false">
      <c r="A61" s="202"/>
      <c r="B61" s="297" t="s">
        <v>321</v>
      </c>
      <c r="C61" s="109" t="n">
        <v>16</v>
      </c>
      <c r="D61" s="64"/>
      <c r="E61" s="64"/>
      <c r="F61" s="64"/>
      <c r="G61" s="64" t="n">
        <v>16</v>
      </c>
      <c r="H61" s="202"/>
    </row>
    <row r="62" customFormat="false" ht="12.75" hidden="false" customHeight="false" outlineLevel="0" collapsed="false">
      <c r="A62" s="202" t="s">
        <v>372</v>
      </c>
      <c r="B62" s="297" t="s">
        <v>629</v>
      </c>
      <c r="C62" s="109" t="n">
        <v>31</v>
      </c>
      <c r="D62" s="64" t="n">
        <v>69</v>
      </c>
      <c r="E62" s="64" t="n">
        <v>3</v>
      </c>
      <c r="F62" s="64" t="n">
        <v>1</v>
      </c>
      <c r="G62" s="64" t="n">
        <v>104</v>
      </c>
      <c r="H62" s="202" t="s">
        <v>373</v>
      </c>
    </row>
    <row r="63" customFormat="false" ht="12.75" hidden="false" customHeight="false" outlineLevel="0" collapsed="false">
      <c r="A63" s="202"/>
      <c r="B63" s="297" t="s">
        <v>630</v>
      </c>
      <c r="C63" s="109" t="n">
        <v>17</v>
      </c>
      <c r="D63" s="64" t="n">
        <v>1</v>
      </c>
      <c r="E63" s="64" t="n">
        <v>1</v>
      </c>
      <c r="F63" s="64"/>
      <c r="G63" s="64" t="n">
        <v>19</v>
      </c>
      <c r="H63" s="202"/>
    </row>
    <row r="64" customFormat="false" ht="25.5" hidden="false" customHeight="false" outlineLevel="0" collapsed="false">
      <c r="A64" s="202" t="s">
        <v>631</v>
      </c>
      <c r="B64" s="301" t="n">
        <v>155</v>
      </c>
      <c r="C64" s="109"/>
      <c r="D64" s="64" t="n">
        <v>2</v>
      </c>
      <c r="E64" s="64"/>
      <c r="F64" s="64"/>
      <c r="G64" s="64" t="n">
        <v>2</v>
      </c>
      <c r="H64" s="232" t="s">
        <v>632</v>
      </c>
    </row>
    <row r="65" customFormat="false" ht="12.75" hidden="false" customHeight="false" outlineLevel="0" collapsed="false">
      <c r="A65" s="202" t="s">
        <v>374</v>
      </c>
      <c r="B65" s="297" t="n">
        <v>156</v>
      </c>
      <c r="C65" s="109" t="n">
        <v>33</v>
      </c>
      <c r="D65" s="64" t="n">
        <v>12</v>
      </c>
      <c r="E65" s="64" t="n">
        <v>4</v>
      </c>
      <c r="F65" s="64" t="n">
        <v>7</v>
      </c>
      <c r="G65" s="64" t="n">
        <v>56</v>
      </c>
      <c r="H65" s="202" t="s">
        <v>375</v>
      </c>
    </row>
    <row r="66" customFormat="false" ht="12.75" hidden="false" customHeight="false" outlineLevel="0" collapsed="false">
      <c r="A66" s="202" t="s">
        <v>376</v>
      </c>
      <c r="B66" s="297" t="n">
        <v>157</v>
      </c>
      <c r="C66" s="109" t="n">
        <v>5</v>
      </c>
      <c r="D66" s="64"/>
      <c r="E66" s="64"/>
      <c r="F66" s="64"/>
      <c r="G66" s="64" t="n">
        <v>5</v>
      </c>
      <c r="H66" s="202" t="s">
        <v>377</v>
      </c>
    </row>
    <row r="67" customFormat="false" ht="12.75" hidden="false" customHeight="false" outlineLevel="0" collapsed="false">
      <c r="A67" s="202" t="s">
        <v>378</v>
      </c>
      <c r="B67" s="297" t="n">
        <v>159</v>
      </c>
      <c r="C67" s="109" t="n">
        <v>4</v>
      </c>
      <c r="D67" s="64" t="n">
        <v>3</v>
      </c>
      <c r="E67" s="64" t="n">
        <v>1</v>
      </c>
      <c r="F67" s="64"/>
      <c r="G67" s="64" t="n">
        <v>8</v>
      </c>
      <c r="H67" s="202" t="s">
        <v>379</v>
      </c>
    </row>
    <row r="68" customFormat="false" ht="12.75" hidden="false" customHeight="false" outlineLevel="0" collapsed="false">
      <c r="A68" s="202" t="s">
        <v>380</v>
      </c>
      <c r="B68" s="297" t="n">
        <v>160</v>
      </c>
      <c r="C68" s="109" t="n">
        <v>2</v>
      </c>
      <c r="D68" s="64" t="n">
        <v>1</v>
      </c>
      <c r="E68" s="64"/>
      <c r="F68" s="64"/>
      <c r="G68" s="64" t="n">
        <v>3</v>
      </c>
      <c r="H68" s="202" t="s">
        <v>381</v>
      </c>
    </row>
    <row r="69" customFormat="false" ht="25.5" hidden="false" customHeight="false" outlineLevel="0" collapsed="false">
      <c r="A69" s="233" t="s">
        <v>382</v>
      </c>
      <c r="B69" s="301" t="n">
        <v>162</v>
      </c>
      <c r="C69" s="109" t="n">
        <v>2</v>
      </c>
      <c r="D69" s="64" t="n">
        <v>1</v>
      </c>
      <c r="E69" s="64"/>
      <c r="F69" s="64" t="n">
        <v>1</v>
      </c>
      <c r="G69" s="64" t="n">
        <v>4</v>
      </c>
      <c r="H69" s="232" t="s">
        <v>383</v>
      </c>
    </row>
    <row r="70" customFormat="false" ht="12.75" hidden="false" customHeight="false" outlineLevel="0" collapsed="false">
      <c r="A70" s="217" t="s">
        <v>384</v>
      </c>
      <c r="B70" s="294" t="n">
        <v>163</v>
      </c>
      <c r="C70" s="36" t="n">
        <v>7</v>
      </c>
      <c r="D70" s="37" t="n">
        <v>3</v>
      </c>
      <c r="E70" s="37" t="n">
        <v>1</v>
      </c>
      <c r="F70" s="37"/>
      <c r="G70" s="64" t="n">
        <v>11</v>
      </c>
      <c r="H70" s="202" t="s">
        <v>385</v>
      </c>
    </row>
    <row r="71" customFormat="false" ht="12.75" hidden="false" customHeight="false" outlineLevel="0" collapsed="false">
      <c r="A71" s="217" t="s">
        <v>386</v>
      </c>
      <c r="B71" s="297" t="n">
        <v>164</v>
      </c>
      <c r="C71" s="36" t="n">
        <v>33</v>
      </c>
      <c r="D71" s="37" t="n">
        <v>4</v>
      </c>
      <c r="E71" s="37"/>
      <c r="F71" s="37"/>
      <c r="G71" s="64" t="n">
        <v>37</v>
      </c>
      <c r="H71" s="202" t="s">
        <v>387</v>
      </c>
    </row>
    <row r="72" customFormat="false" ht="12.75" hidden="false" customHeight="false" outlineLevel="0" collapsed="false">
      <c r="A72" s="202" t="s">
        <v>388</v>
      </c>
      <c r="B72" s="297" t="n">
        <v>165</v>
      </c>
      <c r="C72" s="36" t="n">
        <v>14</v>
      </c>
      <c r="D72" s="37" t="n">
        <v>6</v>
      </c>
      <c r="E72" s="37" t="n">
        <v>4</v>
      </c>
      <c r="F72" s="37"/>
      <c r="G72" s="64" t="n">
        <v>24</v>
      </c>
      <c r="H72" s="217" t="s">
        <v>389</v>
      </c>
    </row>
    <row r="73" customFormat="false" ht="12.75" hidden="false" customHeight="false" outlineLevel="0" collapsed="false">
      <c r="A73" s="202" t="s">
        <v>390</v>
      </c>
      <c r="B73" s="297" t="n">
        <v>166</v>
      </c>
      <c r="C73" s="36" t="n">
        <v>1</v>
      </c>
      <c r="D73" s="37" t="n">
        <v>2</v>
      </c>
      <c r="E73" s="37" t="n">
        <v>2</v>
      </c>
      <c r="F73" s="37" t="n">
        <v>2</v>
      </c>
      <c r="G73" s="64" t="n">
        <v>7</v>
      </c>
      <c r="H73" s="202" t="s">
        <v>391</v>
      </c>
    </row>
    <row r="74" customFormat="false" ht="12.75" hidden="false" customHeight="false" outlineLevel="0" collapsed="false">
      <c r="A74" s="227" t="s">
        <v>392</v>
      </c>
      <c r="B74" s="297" t="n">
        <v>167</v>
      </c>
      <c r="C74" s="36" t="n">
        <v>2</v>
      </c>
      <c r="D74" s="37" t="n">
        <v>1</v>
      </c>
      <c r="E74" s="37" t="n">
        <v>1</v>
      </c>
      <c r="F74" s="37"/>
      <c r="G74" s="64" t="n">
        <v>4</v>
      </c>
      <c r="H74" s="202" t="s">
        <v>393</v>
      </c>
    </row>
    <row r="75" customFormat="false" ht="12.75" hidden="false" customHeight="false" outlineLevel="0" collapsed="false">
      <c r="A75" s="217" t="s">
        <v>394</v>
      </c>
      <c r="B75" s="297" t="n">
        <v>169</v>
      </c>
      <c r="C75" s="36" t="n">
        <v>158</v>
      </c>
      <c r="D75" s="37" t="n">
        <v>18</v>
      </c>
      <c r="E75" s="37" t="n">
        <v>10</v>
      </c>
      <c r="F75" s="37" t="n">
        <v>3</v>
      </c>
      <c r="G75" s="64" t="n">
        <v>189</v>
      </c>
      <c r="H75" s="217" t="s">
        <v>395</v>
      </c>
    </row>
    <row r="76" customFormat="false" ht="12.75" hidden="false" customHeight="false" outlineLevel="0" collapsed="false">
      <c r="A76" s="304" t="s">
        <v>396</v>
      </c>
      <c r="B76" s="297" t="n">
        <v>170</v>
      </c>
      <c r="C76" s="36" t="n">
        <v>2</v>
      </c>
      <c r="D76" s="37"/>
      <c r="E76" s="37"/>
      <c r="F76" s="37"/>
      <c r="G76" s="64" t="n">
        <v>2</v>
      </c>
      <c r="H76" s="227" t="s">
        <v>397</v>
      </c>
    </row>
    <row r="77" customFormat="false" ht="12.75" hidden="false" customHeight="false" outlineLevel="0" collapsed="false">
      <c r="A77" s="253" t="s">
        <v>398</v>
      </c>
      <c r="B77" s="50" t="s">
        <v>84</v>
      </c>
      <c r="C77" s="40" t="n">
        <v>613</v>
      </c>
      <c r="D77" s="41" t="n">
        <v>125</v>
      </c>
      <c r="E77" s="41" t="n">
        <v>27</v>
      </c>
      <c r="F77" s="41" t="n">
        <v>5</v>
      </c>
      <c r="G77" s="300" t="n">
        <v>770</v>
      </c>
      <c r="H77" s="305" t="s">
        <v>399</v>
      </c>
    </row>
    <row r="78" customFormat="false" ht="12.75" hidden="false" customHeight="false" outlineLevel="0" collapsed="false">
      <c r="A78" s="108" t="s">
        <v>400</v>
      </c>
      <c r="B78" s="306" t="n">
        <v>173</v>
      </c>
      <c r="C78" s="307" t="n">
        <v>216</v>
      </c>
      <c r="D78" s="46" t="n">
        <v>16</v>
      </c>
      <c r="E78" s="46" t="n">
        <v>2</v>
      </c>
      <c r="F78" s="46"/>
      <c r="G78" s="296" t="n">
        <v>234</v>
      </c>
      <c r="H78" s="45" t="s">
        <v>401</v>
      </c>
    </row>
    <row r="79" customFormat="false" ht="12.75" hidden="false" customHeight="false" outlineLevel="0" collapsed="false">
      <c r="A79" s="108" t="s">
        <v>402</v>
      </c>
      <c r="B79" s="31" t="n">
        <v>174</v>
      </c>
      <c r="C79" s="36" t="n">
        <v>41</v>
      </c>
      <c r="D79" s="37" t="n">
        <v>5</v>
      </c>
      <c r="E79" s="37"/>
      <c r="F79" s="37"/>
      <c r="G79" s="64" t="n">
        <v>46</v>
      </c>
      <c r="H79" s="45" t="s">
        <v>403</v>
      </c>
    </row>
    <row r="80" customFormat="false" ht="25.5" hidden="false" customHeight="false" outlineLevel="0" collapsed="false">
      <c r="A80" s="308" t="s">
        <v>404</v>
      </c>
      <c r="B80" s="31" t="n">
        <v>175</v>
      </c>
      <c r="C80" s="36" t="n">
        <v>2</v>
      </c>
      <c r="D80" s="37"/>
      <c r="E80" s="37"/>
      <c r="F80" s="37"/>
      <c r="G80" s="64" t="n">
        <v>2</v>
      </c>
      <c r="H80" s="309" t="s">
        <v>405</v>
      </c>
    </row>
    <row r="81" customFormat="false" ht="12.75" hidden="false" customHeight="false" outlineLevel="0" collapsed="false">
      <c r="A81" s="108" t="s">
        <v>406</v>
      </c>
      <c r="B81" s="31" t="n">
        <v>177</v>
      </c>
      <c r="C81" s="36" t="n">
        <v>353</v>
      </c>
      <c r="D81" s="37" t="n">
        <v>104</v>
      </c>
      <c r="E81" s="37" t="n">
        <v>25</v>
      </c>
      <c r="F81" s="37" t="n">
        <v>5</v>
      </c>
      <c r="G81" s="64" t="n">
        <v>487</v>
      </c>
      <c r="H81" s="45" t="s">
        <v>407</v>
      </c>
    </row>
    <row r="82" customFormat="false" ht="12.75" hidden="false" customHeight="false" outlineLevel="0" collapsed="false">
      <c r="A82" s="108" t="s">
        <v>408</v>
      </c>
      <c r="B82" s="31" t="n">
        <v>179</v>
      </c>
      <c r="C82" s="36" t="n">
        <v>1</v>
      </c>
      <c r="D82" s="37"/>
      <c r="E82" s="37"/>
      <c r="F82" s="37"/>
      <c r="G82" s="64" t="n">
        <v>1</v>
      </c>
      <c r="H82" s="45" t="s">
        <v>409</v>
      </c>
    </row>
    <row r="83" customFormat="false" ht="12.75" hidden="false" customHeight="false" outlineLevel="0" collapsed="false">
      <c r="A83" s="310" t="s">
        <v>410</v>
      </c>
      <c r="B83" s="50" t="s">
        <v>85</v>
      </c>
      <c r="C83" s="40" t="n">
        <v>224</v>
      </c>
      <c r="D83" s="41" t="n">
        <v>137</v>
      </c>
      <c r="E83" s="41" t="n">
        <v>102</v>
      </c>
      <c r="F83" s="41" t="n">
        <v>85</v>
      </c>
      <c r="G83" s="300" t="n">
        <v>548</v>
      </c>
      <c r="H83" s="311" t="s">
        <v>411</v>
      </c>
    </row>
    <row r="84" customFormat="false" ht="12.75" hidden="false" customHeight="false" outlineLevel="0" collapsed="false">
      <c r="A84" s="108" t="s">
        <v>412</v>
      </c>
      <c r="B84" s="306" t="n">
        <v>180</v>
      </c>
      <c r="C84" s="307" t="n">
        <v>89</v>
      </c>
      <c r="D84" s="46" t="n">
        <v>24</v>
      </c>
      <c r="E84" s="46" t="n">
        <v>9</v>
      </c>
      <c r="F84" s="46" t="n">
        <v>5</v>
      </c>
      <c r="G84" s="296" t="n">
        <v>127</v>
      </c>
      <c r="H84" s="45" t="s">
        <v>413</v>
      </c>
    </row>
    <row r="85" customFormat="false" ht="12.75" hidden="false" customHeight="false" outlineLevel="0" collapsed="false">
      <c r="A85" s="108" t="s">
        <v>414</v>
      </c>
      <c r="B85" s="31" t="n">
        <v>181</v>
      </c>
      <c r="C85" s="36" t="n">
        <v>36</v>
      </c>
      <c r="D85" s="37" t="n">
        <v>16</v>
      </c>
      <c r="E85" s="37" t="n">
        <v>8</v>
      </c>
      <c r="F85" s="37" t="n">
        <v>7</v>
      </c>
      <c r="G85" s="64" t="n">
        <v>67</v>
      </c>
      <c r="H85" s="45" t="s">
        <v>415</v>
      </c>
    </row>
    <row r="86" customFormat="false" ht="12.75" hidden="false" customHeight="false" outlineLevel="0" collapsed="false">
      <c r="A86" s="108" t="s">
        <v>416</v>
      </c>
      <c r="B86" s="31" t="n">
        <v>182</v>
      </c>
      <c r="C86" s="36" t="n">
        <v>4</v>
      </c>
      <c r="D86" s="37" t="n">
        <v>2</v>
      </c>
      <c r="E86" s="37" t="n">
        <v>3</v>
      </c>
      <c r="F86" s="37" t="n">
        <v>2</v>
      </c>
      <c r="G86" s="64" t="n">
        <v>11</v>
      </c>
      <c r="H86" s="45" t="s">
        <v>417</v>
      </c>
    </row>
    <row r="87" customFormat="false" ht="12.75" hidden="false" customHeight="false" outlineLevel="0" collapsed="false">
      <c r="A87" s="108" t="s">
        <v>418</v>
      </c>
      <c r="B87" s="31" t="n">
        <v>183</v>
      </c>
      <c r="C87" s="36" t="n">
        <v>1</v>
      </c>
      <c r="D87" s="37"/>
      <c r="E87" s="37"/>
      <c r="F87" s="37"/>
      <c r="G87" s="64" t="n">
        <v>1</v>
      </c>
      <c r="H87" s="45" t="s">
        <v>419</v>
      </c>
    </row>
    <row r="88" customFormat="false" ht="25.5" hidden="false" customHeight="false" outlineLevel="0" collapsed="false">
      <c r="A88" s="108" t="s">
        <v>633</v>
      </c>
      <c r="B88" s="31" t="n">
        <v>184</v>
      </c>
      <c r="C88" s="36"/>
      <c r="D88" s="37" t="n">
        <v>1</v>
      </c>
      <c r="E88" s="37" t="n">
        <v>1</v>
      </c>
      <c r="F88" s="37" t="n">
        <v>1</v>
      </c>
      <c r="G88" s="64" t="n">
        <v>3</v>
      </c>
      <c r="H88" s="125" t="s">
        <v>634</v>
      </c>
    </row>
    <row r="89" customFormat="false" ht="12.75" hidden="false" customHeight="false" outlineLevel="0" collapsed="false">
      <c r="A89" s="108" t="s">
        <v>420</v>
      </c>
      <c r="B89" s="31" t="n">
        <v>186</v>
      </c>
      <c r="C89" s="36" t="n">
        <v>94</v>
      </c>
      <c r="D89" s="37" t="n">
        <v>94</v>
      </c>
      <c r="E89" s="37" t="n">
        <v>81</v>
      </c>
      <c r="F89" s="37" t="n">
        <v>70</v>
      </c>
      <c r="G89" s="64" t="n">
        <v>339</v>
      </c>
      <c r="H89" s="45" t="s">
        <v>421</v>
      </c>
    </row>
    <row r="90" customFormat="false" ht="12.75" hidden="false" customHeight="false" outlineLevel="0" collapsed="false">
      <c r="A90" s="310" t="s">
        <v>422</v>
      </c>
      <c r="B90" s="50" t="s">
        <v>86</v>
      </c>
      <c r="C90" s="40" t="n">
        <v>2164</v>
      </c>
      <c r="D90" s="41" t="n">
        <v>676</v>
      </c>
      <c r="E90" s="41" t="n">
        <v>144</v>
      </c>
      <c r="F90" s="41" t="n">
        <v>76</v>
      </c>
      <c r="G90" s="300" t="n">
        <v>3060</v>
      </c>
      <c r="H90" s="312" t="s">
        <v>423</v>
      </c>
    </row>
    <row r="91" customFormat="false" ht="12.75" hidden="false" customHeight="false" outlineLevel="0" collapsed="false">
      <c r="A91" s="108" t="s">
        <v>424</v>
      </c>
      <c r="B91" s="306" t="n">
        <v>187</v>
      </c>
      <c r="C91" s="307" t="n">
        <v>36</v>
      </c>
      <c r="D91" s="46" t="n">
        <v>7</v>
      </c>
      <c r="E91" s="46" t="n">
        <v>4</v>
      </c>
      <c r="F91" s="46" t="n">
        <v>1</v>
      </c>
      <c r="G91" s="296" t="n">
        <v>48</v>
      </c>
      <c r="H91" s="114" t="s">
        <v>425</v>
      </c>
    </row>
    <row r="92" customFormat="false" ht="12.75" hidden="false" customHeight="false" outlineLevel="0" collapsed="false">
      <c r="A92" s="108" t="s">
        <v>426</v>
      </c>
      <c r="B92" s="31" t="n">
        <v>188</v>
      </c>
      <c r="C92" s="36" t="n">
        <v>46</v>
      </c>
      <c r="D92" s="37" t="n">
        <v>7</v>
      </c>
      <c r="E92" s="37" t="n">
        <v>6</v>
      </c>
      <c r="F92" s="37" t="n">
        <v>2</v>
      </c>
      <c r="G92" s="64" t="n">
        <v>61</v>
      </c>
      <c r="H92" s="45" t="s">
        <v>427</v>
      </c>
    </row>
    <row r="93" customFormat="false" ht="25.5" hidden="false" customHeight="false" outlineLevel="0" collapsed="false">
      <c r="A93" s="108" t="s">
        <v>428</v>
      </c>
      <c r="B93" s="31" t="n">
        <v>189</v>
      </c>
      <c r="C93" s="36" t="n">
        <v>1</v>
      </c>
      <c r="D93" s="37"/>
      <c r="E93" s="37" t="n">
        <v>1</v>
      </c>
      <c r="F93" s="37"/>
      <c r="G93" s="64" t="n">
        <v>2</v>
      </c>
      <c r="H93" s="125" t="s">
        <v>429</v>
      </c>
    </row>
    <row r="94" customFormat="false" ht="12.75" hidden="false" customHeight="false" outlineLevel="0" collapsed="false">
      <c r="A94" s="108" t="s">
        <v>430</v>
      </c>
      <c r="B94" s="31" t="n">
        <v>190</v>
      </c>
      <c r="C94" s="36"/>
      <c r="D94" s="37"/>
      <c r="E94" s="37"/>
      <c r="F94" s="37"/>
      <c r="G94" s="64" t="n">
        <v>0</v>
      </c>
      <c r="H94" s="45" t="s">
        <v>431</v>
      </c>
    </row>
    <row r="95" customFormat="false" ht="12.75" hidden="false" customHeight="false" outlineLevel="0" collapsed="false">
      <c r="A95" s="108"/>
      <c r="B95" s="31" t="s">
        <v>318</v>
      </c>
      <c r="C95" s="36" t="n">
        <v>19</v>
      </c>
      <c r="D95" s="37" t="n">
        <v>3</v>
      </c>
      <c r="E95" s="37" t="n">
        <v>3</v>
      </c>
      <c r="F95" s="37" t="n">
        <v>2</v>
      </c>
      <c r="G95" s="64" t="n">
        <v>27</v>
      </c>
      <c r="H95" s="45"/>
    </row>
    <row r="96" customFormat="false" ht="12.75" hidden="false" customHeight="false" outlineLevel="0" collapsed="false">
      <c r="A96" s="108"/>
      <c r="B96" s="31" t="s">
        <v>320</v>
      </c>
      <c r="C96" s="36" t="n">
        <v>16</v>
      </c>
      <c r="D96" s="37" t="n">
        <v>4</v>
      </c>
      <c r="E96" s="37"/>
      <c r="F96" s="37" t="n">
        <v>1</v>
      </c>
      <c r="G96" s="64" t="n">
        <v>21</v>
      </c>
      <c r="H96" s="45"/>
    </row>
    <row r="97" customFormat="false" ht="12.75" hidden="false" customHeight="false" outlineLevel="0" collapsed="false">
      <c r="A97" s="108" t="s">
        <v>432</v>
      </c>
      <c r="B97" s="31" t="n">
        <v>191.1</v>
      </c>
      <c r="C97" s="36"/>
      <c r="D97" s="37"/>
      <c r="E97" s="37"/>
      <c r="F97" s="37"/>
      <c r="G97" s="64" t="n">
        <v>0</v>
      </c>
      <c r="H97" s="45" t="s">
        <v>433</v>
      </c>
    </row>
    <row r="98" customFormat="false" ht="12.75" hidden="false" customHeight="false" outlineLevel="0" collapsed="false">
      <c r="A98" s="108"/>
      <c r="B98" s="31" t="s">
        <v>318</v>
      </c>
      <c r="C98" s="36" t="n">
        <v>503</v>
      </c>
      <c r="D98" s="37" t="n">
        <v>19</v>
      </c>
      <c r="E98" s="37" t="n">
        <v>15</v>
      </c>
      <c r="F98" s="37" t="n">
        <v>5</v>
      </c>
      <c r="G98" s="64" t="n">
        <v>542</v>
      </c>
      <c r="H98" s="45"/>
    </row>
    <row r="99" customFormat="false" ht="12.75" hidden="false" customHeight="false" outlineLevel="0" collapsed="false">
      <c r="A99" s="108"/>
      <c r="B99" s="31" t="s">
        <v>320</v>
      </c>
      <c r="C99" s="36" t="n">
        <v>38</v>
      </c>
      <c r="D99" s="37" t="n">
        <v>1</v>
      </c>
      <c r="E99" s="37" t="n">
        <v>1</v>
      </c>
      <c r="F99" s="37" t="n">
        <v>3</v>
      </c>
      <c r="G99" s="64" t="n">
        <v>43</v>
      </c>
      <c r="H99" s="45"/>
    </row>
    <row r="100" customFormat="false" ht="12.75" hidden="false" customHeight="false" outlineLevel="0" collapsed="false">
      <c r="A100" s="108"/>
      <c r="B100" s="31" t="s">
        <v>434</v>
      </c>
      <c r="C100" s="36"/>
      <c r="D100" s="37"/>
      <c r="E100" s="37"/>
      <c r="F100" s="37"/>
      <c r="G100" s="64" t="n">
        <v>0</v>
      </c>
      <c r="H100" s="45"/>
    </row>
    <row r="101" customFormat="false" ht="12.75" hidden="false" customHeight="false" outlineLevel="0" collapsed="false">
      <c r="A101" s="108"/>
      <c r="B101" s="31" t="s">
        <v>635</v>
      </c>
      <c r="C101" s="36" t="n">
        <v>835</v>
      </c>
      <c r="D101" s="37" t="n">
        <v>328</v>
      </c>
      <c r="E101" s="37" t="n">
        <v>39</v>
      </c>
      <c r="F101" s="37" t="n">
        <v>21</v>
      </c>
      <c r="G101" s="64" t="n">
        <v>1223</v>
      </c>
      <c r="H101" s="45"/>
    </row>
    <row r="102" customFormat="false" ht="12.75" hidden="false" customHeight="false" outlineLevel="0" collapsed="false">
      <c r="A102" s="108"/>
      <c r="B102" s="31" t="s">
        <v>437</v>
      </c>
      <c r="C102" s="36" t="n">
        <v>37</v>
      </c>
      <c r="D102" s="37" t="n">
        <v>26</v>
      </c>
      <c r="E102" s="37" t="n">
        <v>1</v>
      </c>
      <c r="F102" s="37"/>
      <c r="G102" s="64" t="n">
        <v>64</v>
      </c>
      <c r="H102" s="45"/>
    </row>
    <row r="103" customFormat="false" ht="12.75" hidden="false" customHeight="false" outlineLevel="0" collapsed="false">
      <c r="A103" s="108"/>
      <c r="B103" s="31" t="s">
        <v>439</v>
      </c>
      <c r="C103" s="36" t="n">
        <v>66</v>
      </c>
      <c r="D103" s="37" t="n">
        <v>15</v>
      </c>
      <c r="E103" s="37" t="n">
        <v>5</v>
      </c>
      <c r="F103" s="37" t="n">
        <v>3</v>
      </c>
      <c r="G103" s="64" t="n">
        <v>89</v>
      </c>
      <c r="H103" s="45"/>
    </row>
    <row r="104" customFormat="false" ht="26.25" hidden="false" customHeight="true" outlineLevel="0" collapsed="false">
      <c r="A104" s="308" t="s">
        <v>440</v>
      </c>
      <c r="B104" s="31" t="n">
        <v>192</v>
      </c>
      <c r="C104" s="36" t="n">
        <v>18</v>
      </c>
      <c r="D104" s="37" t="n">
        <v>11</v>
      </c>
      <c r="E104" s="37" t="n">
        <v>7</v>
      </c>
      <c r="F104" s="37" t="n">
        <v>2</v>
      </c>
      <c r="G104" s="64" t="n">
        <v>38</v>
      </c>
      <c r="H104" s="125" t="s">
        <v>441</v>
      </c>
    </row>
    <row r="105" customFormat="false" ht="12.75" hidden="false" customHeight="false" outlineLevel="0" collapsed="false">
      <c r="A105" s="108" t="s">
        <v>442</v>
      </c>
      <c r="B105" s="31" t="n">
        <v>194</v>
      </c>
      <c r="C105" s="36" t="n">
        <v>69</v>
      </c>
      <c r="D105" s="37" t="n">
        <v>43</v>
      </c>
      <c r="E105" s="37" t="n">
        <v>20</v>
      </c>
      <c r="F105" s="37" t="n">
        <v>16</v>
      </c>
      <c r="G105" s="64" t="n">
        <v>148</v>
      </c>
      <c r="H105" s="45" t="s">
        <v>443</v>
      </c>
    </row>
    <row r="106" customFormat="false" ht="12.75" hidden="false" customHeight="false" outlineLevel="0" collapsed="false">
      <c r="A106" s="108" t="s">
        <v>444</v>
      </c>
      <c r="B106" s="31" t="n">
        <v>196</v>
      </c>
      <c r="C106" s="36" t="n">
        <v>2</v>
      </c>
      <c r="D106" s="37" t="n">
        <v>1</v>
      </c>
      <c r="E106" s="37"/>
      <c r="F106" s="37"/>
      <c r="G106" s="64" t="n">
        <v>3</v>
      </c>
      <c r="H106" s="45" t="s">
        <v>445</v>
      </c>
    </row>
    <row r="107" customFormat="false" ht="25.5" hidden="false" customHeight="false" outlineLevel="0" collapsed="false">
      <c r="A107" s="308" t="s">
        <v>446</v>
      </c>
      <c r="B107" s="31" t="n">
        <v>197</v>
      </c>
      <c r="C107" s="36" t="n">
        <v>2</v>
      </c>
      <c r="D107" s="37" t="n">
        <v>2</v>
      </c>
      <c r="E107" s="37"/>
      <c r="F107" s="37"/>
      <c r="G107" s="64" t="n">
        <v>4</v>
      </c>
      <c r="H107" s="125" t="s">
        <v>447</v>
      </c>
    </row>
    <row r="108" customFormat="false" ht="12.75" hidden="false" customHeight="false" outlineLevel="0" collapsed="false">
      <c r="A108" s="108" t="s">
        <v>448</v>
      </c>
      <c r="B108" s="31" t="n">
        <v>198</v>
      </c>
      <c r="C108" s="36" t="n">
        <v>13</v>
      </c>
      <c r="D108" s="37" t="n">
        <v>9</v>
      </c>
      <c r="E108" s="37"/>
      <c r="F108" s="37" t="n">
        <v>2</v>
      </c>
      <c r="G108" s="64" t="n">
        <v>24</v>
      </c>
      <c r="H108" s="45" t="s">
        <v>449</v>
      </c>
    </row>
    <row r="109" customFormat="false" ht="12.75" hidden="false" customHeight="false" outlineLevel="0" collapsed="false">
      <c r="A109" s="89" t="s">
        <v>450</v>
      </c>
      <c r="B109" s="50" t="n">
        <v>199</v>
      </c>
      <c r="C109" s="40" t="n">
        <v>1</v>
      </c>
      <c r="D109" s="41"/>
      <c r="E109" s="41"/>
      <c r="F109" s="41"/>
      <c r="G109" s="299" t="n">
        <v>1</v>
      </c>
      <c r="H109" s="312" t="s">
        <v>451</v>
      </c>
    </row>
    <row r="110" customFormat="false" ht="12.75" hidden="false" customHeight="false" outlineLevel="0" collapsed="false">
      <c r="A110" s="87" t="s">
        <v>452</v>
      </c>
      <c r="B110" s="306" t="n">
        <v>200</v>
      </c>
      <c r="C110" s="307" t="n">
        <v>5</v>
      </c>
      <c r="D110" s="46" t="n">
        <v>4</v>
      </c>
      <c r="E110" s="46"/>
      <c r="F110" s="46" t="n">
        <v>3</v>
      </c>
      <c r="G110" s="296" t="n">
        <v>12</v>
      </c>
      <c r="H110" s="114" t="s">
        <v>453</v>
      </c>
    </row>
    <row r="111" customFormat="false" ht="12.75" hidden="false" customHeight="false" outlineLevel="0" collapsed="false">
      <c r="A111" s="108" t="s">
        <v>454</v>
      </c>
      <c r="B111" s="31" t="n">
        <v>201</v>
      </c>
      <c r="C111" s="36" t="n">
        <v>54</v>
      </c>
      <c r="D111" s="37"/>
      <c r="E111" s="37"/>
      <c r="F111" s="37"/>
      <c r="G111" s="64" t="n">
        <v>54</v>
      </c>
      <c r="H111" s="45" t="s">
        <v>455</v>
      </c>
    </row>
    <row r="112" customFormat="false" ht="12.75" hidden="false" customHeight="false" outlineLevel="0" collapsed="false">
      <c r="A112" s="108" t="s">
        <v>456</v>
      </c>
      <c r="B112" s="31" t="n">
        <v>203</v>
      </c>
      <c r="C112" s="36" t="n">
        <v>338</v>
      </c>
      <c r="D112" s="37" t="n">
        <v>170</v>
      </c>
      <c r="E112" s="37" t="n">
        <v>24</v>
      </c>
      <c r="F112" s="37" t="n">
        <v>7</v>
      </c>
      <c r="G112" s="64" t="n">
        <v>539</v>
      </c>
      <c r="H112" s="45" t="s">
        <v>457</v>
      </c>
    </row>
    <row r="113" customFormat="false" ht="12.75" hidden="false" customHeight="false" outlineLevel="0" collapsed="false">
      <c r="A113" s="108" t="s">
        <v>458</v>
      </c>
      <c r="B113" s="31" t="n">
        <v>204</v>
      </c>
      <c r="C113" s="36" t="n">
        <v>27</v>
      </c>
      <c r="D113" s="37" t="n">
        <v>12</v>
      </c>
      <c r="E113" s="37" t="n">
        <v>16</v>
      </c>
      <c r="F113" s="37" t="n">
        <v>5</v>
      </c>
      <c r="G113" s="64" t="n">
        <v>60</v>
      </c>
      <c r="H113" s="45" t="s">
        <v>459</v>
      </c>
    </row>
    <row r="114" customFormat="false" ht="12.75" hidden="false" customHeight="false" outlineLevel="0" collapsed="false">
      <c r="A114" s="108" t="s">
        <v>460</v>
      </c>
      <c r="B114" s="31" t="n">
        <v>205</v>
      </c>
      <c r="C114" s="36" t="n">
        <v>14</v>
      </c>
      <c r="D114" s="37" t="n">
        <v>13</v>
      </c>
      <c r="E114" s="37" t="n">
        <v>2</v>
      </c>
      <c r="F114" s="37" t="n">
        <v>2</v>
      </c>
      <c r="G114" s="64" t="n">
        <v>31</v>
      </c>
      <c r="H114" s="179" t="s">
        <v>461</v>
      </c>
    </row>
    <row r="115" customFormat="false" ht="12.75" hidden="false" customHeight="false" outlineLevel="0" collapsed="false">
      <c r="A115" s="108" t="s">
        <v>462</v>
      </c>
      <c r="B115" s="31" t="n">
        <v>206</v>
      </c>
      <c r="C115" s="36" t="n">
        <v>22</v>
      </c>
      <c r="D115" s="37" t="n">
        <v>1</v>
      </c>
      <c r="E115" s="37"/>
      <c r="F115" s="37"/>
      <c r="G115" s="64" t="n">
        <v>23</v>
      </c>
      <c r="H115" s="179" t="s">
        <v>463</v>
      </c>
    </row>
    <row r="116" customFormat="false" ht="12.75" hidden="false" customHeight="false" outlineLevel="0" collapsed="false">
      <c r="A116" s="108" t="s">
        <v>464</v>
      </c>
      <c r="B116" s="31" t="n">
        <v>207</v>
      </c>
      <c r="C116" s="36" t="n">
        <v>1</v>
      </c>
      <c r="D116" s="37"/>
      <c r="E116" s="37"/>
      <c r="F116" s="37"/>
      <c r="G116" s="64" t="n">
        <v>1</v>
      </c>
      <c r="H116" s="179" t="s">
        <v>465</v>
      </c>
    </row>
    <row r="117" customFormat="false" ht="26.25" hidden="false" customHeight="true" outlineLevel="0" collapsed="false">
      <c r="A117" s="308" t="s">
        <v>466</v>
      </c>
      <c r="B117" s="31" t="n">
        <v>212</v>
      </c>
      <c r="C117" s="36" t="n">
        <v>1</v>
      </c>
      <c r="D117" s="37"/>
      <c r="E117" s="37"/>
      <c r="F117" s="37" t="n">
        <v>1</v>
      </c>
      <c r="G117" s="64" t="n">
        <v>2</v>
      </c>
      <c r="H117" s="125" t="s">
        <v>467</v>
      </c>
    </row>
    <row r="118" customFormat="false" ht="12.75" hidden="false" customHeight="false" outlineLevel="0" collapsed="false">
      <c r="A118" s="310" t="s">
        <v>468</v>
      </c>
      <c r="B118" s="50" t="s">
        <v>87</v>
      </c>
      <c r="C118" s="40" t="n">
        <v>594</v>
      </c>
      <c r="D118" s="41" t="n">
        <v>62</v>
      </c>
      <c r="E118" s="41" t="n">
        <v>32</v>
      </c>
      <c r="F118" s="41" t="n">
        <v>13</v>
      </c>
      <c r="G118" s="300" t="n">
        <v>701</v>
      </c>
      <c r="H118" s="313" t="s">
        <v>469</v>
      </c>
    </row>
    <row r="119" customFormat="false" ht="12.75" hidden="false" customHeight="false" outlineLevel="0" collapsed="false">
      <c r="A119" s="108" t="s">
        <v>470</v>
      </c>
      <c r="B119" s="306" t="n">
        <v>213</v>
      </c>
      <c r="C119" s="307" t="n">
        <v>13</v>
      </c>
      <c r="D119" s="46" t="n">
        <v>9</v>
      </c>
      <c r="E119" s="46" t="n">
        <v>5</v>
      </c>
      <c r="F119" s="46" t="n">
        <v>2</v>
      </c>
      <c r="G119" s="296" t="n">
        <v>29</v>
      </c>
      <c r="H119" s="179" t="s">
        <v>471</v>
      </c>
    </row>
    <row r="120" customFormat="false" ht="12.75" hidden="false" customHeight="false" outlineLevel="0" collapsed="false">
      <c r="A120" s="108" t="s">
        <v>472</v>
      </c>
      <c r="B120" s="31" t="n">
        <v>214</v>
      </c>
      <c r="C120" s="36" t="n">
        <v>3</v>
      </c>
      <c r="D120" s="37" t="n">
        <v>2</v>
      </c>
      <c r="E120" s="37"/>
      <c r="F120" s="37"/>
      <c r="G120" s="64" t="n">
        <v>5</v>
      </c>
      <c r="H120" s="179" t="s">
        <v>473</v>
      </c>
    </row>
    <row r="121" customFormat="false" ht="12.75" hidden="false" customHeight="false" outlineLevel="0" collapsed="false">
      <c r="A121" s="108" t="s">
        <v>474</v>
      </c>
      <c r="B121" s="31" t="n">
        <v>217</v>
      </c>
      <c r="C121" s="36" t="n">
        <v>570</v>
      </c>
      <c r="D121" s="37" t="n">
        <v>51</v>
      </c>
      <c r="E121" s="37" t="n">
        <v>27</v>
      </c>
      <c r="F121" s="37" t="n">
        <v>11</v>
      </c>
      <c r="G121" s="64" t="n">
        <v>659</v>
      </c>
      <c r="H121" s="179" t="s">
        <v>475</v>
      </c>
    </row>
    <row r="122" customFormat="false" ht="12.75" hidden="false" customHeight="false" outlineLevel="0" collapsed="false">
      <c r="A122" s="108" t="s">
        <v>476</v>
      </c>
      <c r="B122" s="31" t="n">
        <v>220</v>
      </c>
      <c r="C122" s="36" t="n">
        <v>8</v>
      </c>
      <c r="D122" s="37"/>
      <c r="E122" s="37"/>
      <c r="F122" s="37"/>
      <c r="G122" s="64" t="n">
        <v>8</v>
      </c>
      <c r="H122" s="179" t="s">
        <v>477</v>
      </c>
    </row>
    <row r="123" customFormat="false" ht="12.75" hidden="false" customHeight="false" outlineLevel="0" collapsed="false">
      <c r="A123" s="310" t="s">
        <v>478</v>
      </c>
      <c r="B123" s="50" t="s">
        <v>88</v>
      </c>
      <c r="C123" s="40" t="n">
        <v>413</v>
      </c>
      <c r="D123" s="41" t="n">
        <v>19</v>
      </c>
      <c r="E123" s="41" t="n">
        <v>5</v>
      </c>
      <c r="F123" s="41" t="n">
        <v>2</v>
      </c>
      <c r="G123" s="300" t="n">
        <v>439</v>
      </c>
      <c r="H123" s="313" t="s">
        <v>479</v>
      </c>
    </row>
    <row r="124" customFormat="false" ht="12.75" hidden="false" customHeight="false" outlineLevel="0" collapsed="false">
      <c r="A124" s="108" t="s">
        <v>480</v>
      </c>
      <c r="B124" s="306" t="n">
        <v>221</v>
      </c>
      <c r="C124" s="307" t="n">
        <v>29</v>
      </c>
      <c r="D124" s="46" t="n">
        <v>3</v>
      </c>
      <c r="E124" s="46" t="n">
        <v>2</v>
      </c>
      <c r="F124" s="46" t="n">
        <v>1</v>
      </c>
      <c r="G124" s="296" t="n">
        <v>35</v>
      </c>
      <c r="H124" s="179" t="s">
        <v>481</v>
      </c>
    </row>
    <row r="125" customFormat="false" ht="12.75" hidden="false" customHeight="false" outlineLevel="0" collapsed="false">
      <c r="A125" s="108" t="s">
        <v>482</v>
      </c>
      <c r="B125" s="31" t="n">
        <v>222</v>
      </c>
      <c r="C125" s="36" t="n">
        <v>337</v>
      </c>
      <c r="D125" s="37" t="n">
        <v>6</v>
      </c>
      <c r="E125" s="37" t="n">
        <v>2</v>
      </c>
      <c r="F125" s="37" t="n">
        <v>1</v>
      </c>
      <c r="G125" s="64" t="n">
        <v>346</v>
      </c>
      <c r="H125" s="179" t="s">
        <v>483</v>
      </c>
    </row>
    <row r="126" customFormat="false" ht="12.75" hidden="false" customHeight="false" outlineLevel="0" collapsed="false">
      <c r="A126" s="108" t="s">
        <v>484</v>
      </c>
      <c r="B126" s="31" t="n">
        <v>223</v>
      </c>
      <c r="C126" s="36" t="n">
        <v>16</v>
      </c>
      <c r="D126" s="37" t="n">
        <v>4</v>
      </c>
      <c r="E126" s="37"/>
      <c r="F126" s="37"/>
      <c r="G126" s="64" t="n">
        <v>20</v>
      </c>
      <c r="H126" s="179" t="s">
        <v>485</v>
      </c>
    </row>
    <row r="127" customFormat="false" ht="26.25" hidden="false" customHeight="true" outlineLevel="0" collapsed="false">
      <c r="A127" s="308" t="s">
        <v>486</v>
      </c>
      <c r="B127" s="31" t="n">
        <v>224</v>
      </c>
      <c r="C127" s="36" t="n">
        <v>1</v>
      </c>
      <c r="D127" s="37"/>
      <c r="E127" s="37"/>
      <c r="F127" s="37"/>
      <c r="G127" s="64" t="n">
        <v>1</v>
      </c>
      <c r="H127" s="125" t="s">
        <v>487</v>
      </c>
    </row>
    <row r="128" customFormat="false" ht="26.25" hidden="false" customHeight="true" outlineLevel="0" collapsed="false">
      <c r="A128" s="308" t="s">
        <v>488</v>
      </c>
      <c r="B128" s="31" t="n">
        <v>225</v>
      </c>
      <c r="C128" s="36" t="n">
        <v>13</v>
      </c>
      <c r="D128" s="37" t="n">
        <v>1</v>
      </c>
      <c r="E128" s="37"/>
      <c r="F128" s="37"/>
      <c r="G128" s="64" t="n">
        <v>14</v>
      </c>
      <c r="H128" s="179" t="s">
        <v>489</v>
      </c>
    </row>
    <row r="129" customFormat="false" ht="26.25" hidden="false" customHeight="true" outlineLevel="0" collapsed="false">
      <c r="A129" s="308" t="s">
        <v>636</v>
      </c>
      <c r="B129" s="31" t="n">
        <v>227</v>
      </c>
      <c r="C129" s="36"/>
      <c r="D129" s="37" t="n">
        <v>1</v>
      </c>
      <c r="E129" s="37"/>
      <c r="F129" s="37"/>
      <c r="G129" s="64" t="n">
        <v>1</v>
      </c>
      <c r="H129" s="179" t="s">
        <v>637</v>
      </c>
    </row>
    <row r="130" customFormat="false" ht="25.5" hidden="false" customHeight="false" outlineLevel="0" collapsed="false">
      <c r="A130" s="308" t="s">
        <v>638</v>
      </c>
      <c r="B130" s="31" t="n">
        <v>228</v>
      </c>
      <c r="C130" s="36" t="n">
        <v>11</v>
      </c>
      <c r="D130" s="37"/>
      <c r="E130" s="37"/>
      <c r="F130" s="37"/>
      <c r="G130" s="64" t="n">
        <v>11</v>
      </c>
      <c r="H130" s="125" t="s">
        <v>491</v>
      </c>
    </row>
    <row r="131" customFormat="false" ht="24.75" hidden="false" customHeight="true" outlineLevel="0" collapsed="false">
      <c r="A131" s="308" t="s">
        <v>492</v>
      </c>
      <c r="B131" s="31" t="n">
        <v>229</v>
      </c>
      <c r="C131" s="36" t="n">
        <v>5</v>
      </c>
      <c r="D131" s="37" t="n">
        <v>4</v>
      </c>
      <c r="E131" s="37" t="n">
        <v>1</v>
      </c>
      <c r="F131" s="37"/>
      <c r="G131" s="64" t="n">
        <v>10</v>
      </c>
      <c r="H131" s="179" t="s">
        <v>493</v>
      </c>
    </row>
    <row r="132" customFormat="false" ht="26.25" hidden="false" customHeight="true" outlineLevel="0" collapsed="false">
      <c r="A132" s="308" t="s">
        <v>494</v>
      </c>
      <c r="B132" s="31" t="n">
        <v>230</v>
      </c>
      <c r="C132" s="36" t="n">
        <v>1</v>
      </c>
      <c r="D132" s="37"/>
      <c r="E132" s="37"/>
      <c r="F132" s="37"/>
      <c r="G132" s="64" t="n">
        <v>1</v>
      </c>
      <c r="H132" s="125" t="s">
        <v>495</v>
      </c>
    </row>
    <row r="133" customFormat="false" ht="12.75" hidden="false" customHeight="false" outlineLevel="0" collapsed="false">
      <c r="A133" s="310" t="s">
        <v>496</v>
      </c>
      <c r="B133" s="31" t="s">
        <v>497</v>
      </c>
      <c r="C133" s="314" t="n">
        <v>1</v>
      </c>
      <c r="D133" s="315"/>
      <c r="E133" s="315"/>
      <c r="F133" s="315"/>
      <c r="G133" s="64" t="n">
        <v>1</v>
      </c>
      <c r="H133" s="316" t="s">
        <v>498</v>
      </c>
    </row>
    <row r="134" customFormat="false" ht="12.75" hidden="false" customHeight="false" outlineLevel="0" collapsed="false">
      <c r="A134" s="108" t="s">
        <v>499</v>
      </c>
      <c r="B134" s="31" t="n">
        <v>234</v>
      </c>
      <c r="C134" s="317" t="n">
        <v>1</v>
      </c>
      <c r="D134" s="46"/>
      <c r="E134" s="46"/>
      <c r="F134" s="46"/>
      <c r="G134" s="64" t="n">
        <v>1</v>
      </c>
      <c r="H134" s="318" t="s">
        <v>500</v>
      </c>
    </row>
    <row r="135" customFormat="false" ht="12.75" hidden="false" customHeight="false" outlineLevel="0" collapsed="false">
      <c r="A135" s="310" t="s">
        <v>501</v>
      </c>
      <c r="B135" s="50" t="s">
        <v>89</v>
      </c>
      <c r="C135" s="40" t="n">
        <v>3407</v>
      </c>
      <c r="D135" s="41" t="n">
        <v>334</v>
      </c>
      <c r="E135" s="41" t="n">
        <v>27</v>
      </c>
      <c r="F135" s="41" t="n">
        <v>10</v>
      </c>
      <c r="G135" s="300" t="n">
        <v>3778</v>
      </c>
      <c r="H135" s="311" t="s">
        <v>502</v>
      </c>
    </row>
    <row r="136" customFormat="false" ht="12.75" hidden="false" customHeight="false" outlineLevel="0" collapsed="false">
      <c r="A136" s="108" t="s">
        <v>503</v>
      </c>
      <c r="B136" s="306" t="n">
        <v>237.1</v>
      </c>
      <c r="C136" s="32" t="n">
        <v>33</v>
      </c>
      <c r="D136" s="33" t="n">
        <v>7</v>
      </c>
      <c r="E136" s="33" t="n">
        <v>1</v>
      </c>
      <c r="F136" s="33" t="n">
        <v>3</v>
      </c>
      <c r="G136" s="296" t="n">
        <v>44</v>
      </c>
      <c r="H136" s="45" t="s">
        <v>504</v>
      </c>
    </row>
    <row r="137" customFormat="false" ht="12.75" hidden="false" customHeight="false" outlineLevel="0" collapsed="false">
      <c r="A137" s="108" t="s">
        <v>505</v>
      </c>
      <c r="B137" s="31" t="n">
        <v>237.2</v>
      </c>
      <c r="C137" s="36" t="n">
        <v>2948</v>
      </c>
      <c r="D137" s="37" t="n">
        <v>278</v>
      </c>
      <c r="E137" s="37" t="n">
        <v>21</v>
      </c>
      <c r="F137" s="37" t="n">
        <v>4</v>
      </c>
      <c r="G137" s="64" t="n">
        <v>3251</v>
      </c>
      <c r="H137" s="45" t="s">
        <v>506</v>
      </c>
    </row>
    <row r="138" customFormat="false" ht="12.75" hidden="false" customHeight="false" outlineLevel="0" collapsed="false">
      <c r="A138" s="108" t="s">
        <v>507</v>
      </c>
      <c r="B138" s="31" t="n">
        <v>238</v>
      </c>
      <c r="C138" s="36" t="n">
        <v>250</v>
      </c>
      <c r="D138" s="37" t="n">
        <v>27</v>
      </c>
      <c r="E138" s="37" t="n">
        <v>3</v>
      </c>
      <c r="F138" s="37" t="n">
        <v>1</v>
      </c>
      <c r="G138" s="64" t="n">
        <v>281</v>
      </c>
      <c r="H138" s="45" t="s">
        <v>508</v>
      </c>
    </row>
    <row r="139" customFormat="false" ht="25.5" hidden="false" customHeight="false" outlineLevel="0" collapsed="false">
      <c r="A139" s="308" t="s">
        <v>639</v>
      </c>
      <c r="B139" s="31" t="s">
        <v>640</v>
      </c>
      <c r="C139" s="36" t="n">
        <v>6</v>
      </c>
      <c r="D139" s="37" t="n">
        <v>2</v>
      </c>
      <c r="E139" s="37" t="n">
        <v>1</v>
      </c>
      <c r="F139" s="37" t="n">
        <v>1</v>
      </c>
      <c r="G139" s="64" t="n">
        <v>10</v>
      </c>
      <c r="H139" s="45" t="s">
        <v>510</v>
      </c>
    </row>
    <row r="140" customFormat="false" ht="26.25" hidden="false" customHeight="true" outlineLevel="0" collapsed="false">
      <c r="A140" s="308" t="s">
        <v>641</v>
      </c>
      <c r="B140" s="319" t="s">
        <v>642</v>
      </c>
      <c r="C140" s="36" t="n">
        <v>170</v>
      </c>
      <c r="D140" s="37" t="n">
        <v>20</v>
      </c>
      <c r="E140" s="37" t="n">
        <v>1</v>
      </c>
      <c r="F140" s="37" t="n">
        <v>1</v>
      </c>
      <c r="G140" s="64" t="n">
        <v>192</v>
      </c>
      <c r="H140" s="45" t="s">
        <v>643</v>
      </c>
    </row>
    <row r="141" customFormat="false" ht="24.75" hidden="false" customHeight="true" outlineLevel="0" collapsed="false">
      <c r="A141" s="320" t="s">
        <v>644</v>
      </c>
      <c r="B141" s="50" t="s">
        <v>512</v>
      </c>
      <c r="C141" s="321" t="n">
        <v>15</v>
      </c>
      <c r="D141" s="322" t="n">
        <v>7</v>
      </c>
      <c r="E141" s="322" t="n">
        <v>5</v>
      </c>
      <c r="F141" s="322"/>
      <c r="G141" s="300" t="n">
        <v>27</v>
      </c>
      <c r="H141" s="323" t="s">
        <v>645</v>
      </c>
    </row>
    <row r="142" customFormat="false" ht="12.75" hidden="false" customHeight="false" outlineLevel="0" collapsed="false">
      <c r="A142" s="108" t="s">
        <v>514</v>
      </c>
      <c r="B142" s="306" t="n">
        <v>242</v>
      </c>
      <c r="C142" s="324" t="n">
        <v>4</v>
      </c>
      <c r="D142" s="325" t="n">
        <v>4</v>
      </c>
      <c r="E142" s="325" t="n">
        <v>1</v>
      </c>
      <c r="F142" s="325"/>
      <c r="G142" s="296" t="n">
        <v>9</v>
      </c>
      <c r="H142" s="45" t="s">
        <v>515</v>
      </c>
    </row>
    <row r="143" customFormat="false" ht="26.25" hidden="false" customHeight="true" outlineLevel="0" collapsed="false">
      <c r="A143" s="108" t="s">
        <v>646</v>
      </c>
      <c r="B143" s="306" t="n">
        <v>244</v>
      </c>
      <c r="C143" s="36"/>
      <c r="D143" s="37"/>
      <c r="E143" s="37" t="n">
        <v>3</v>
      </c>
      <c r="F143" s="37" t="n">
        <v>0</v>
      </c>
      <c r="G143" s="64" t="n">
        <v>3</v>
      </c>
      <c r="H143" s="125" t="s">
        <v>647</v>
      </c>
    </row>
    <row r="144" customFormat="false" ht="12.75" hidden="false" customHeight="false" outlineLevel="0" collapsed="false">
      <c r="A144" s="108" t="s">
        <v>516</v>
      </c>
      <c r="B144" s="31" t="n">
        <v>246</v>
      </c>
      <c r="C144" s="36" t="n">
        <v>11</v>
      </c>
      <c r="D144" s="37" t="n">
        <v>2</v>
      </c>
      <c r="E144" s="37"/>
      <c r="F144" s="37"/>
      <c r="G144" s="64" t="n">
        <v>13</v>
      </c>
      <c r="H144" s="45" t="s">
        <v>648</v>
      </c>
    </row>
    <row r="145" customFormat="false" ht="12.75" hidden="false" customHeight="false" outlineLevel="0" collapsed="false">
      <c r="A145" s="108" t="s">
        <v>649</v>
      </c>
      <c r="B145" s="319" t="n">
        <v>248</v>
      </c>
      <c r="C145" s="36"/>
      <c r="D145" s="37" t="n">
        <v>1</v>
      </c>
      <c r="E145" s="37" t="n">
        <v>1</v>
      </c>
      <c r="F145" s="37"/>
      <c r="G145" s="64" t="n">
        <v>2</v>
      </c>
      <c r="H145" s="45" t="s">
        <v>650</v>
      </c>
    </row>
    <row r="146" customFormat="false" ht="12.75" hidden="false" customHeight="false" outlineLevel="0" collapsed="false">
      <c r="A146" s="310" t="s">
        <v>518</v>
      </c>
      <c r="B146" s="50" t="s">
        <v>90</v>
      </c>
      <c r="C146" s="321" t="n">
        <v>389</v>
      </c>
      <c r="D146" s="322" t="n">
        <v>410</v>
      </c>
      <c r="E146" s="322" t="n">
        <v>77</v>
      </c>
      <c r="F146" s="322" t="n">
        <v>39</v>
      </c>
      <c r="G146" s="300" t="n">
        <v>915</v>
      </c>
      <c r="H146" s="311" t="s">
        <v>519</v>
      </c>
    </row>
    <row r="147" customFormat="false" ht="12.75" hidden="false" customHeight="false" outlineLevel="0" collapsed="false">
      <c r="A147" s="108" t="s">
        <v>518</v>
      </c>
      <c r="B147" s="30" t="s">
        <v>520</v>
      </c>
      <c r="C147" s="324" t="n">
        <v>233</v>
      </c>
      <c r="D147" s="325" t="n">
        <v>352</v>
      </c>
      <c r="E147" s="325" t="n">
        <v>33</v>
      </c>
      <c r="F147" s="325" t="n">
        <v>12</v>
      </c>
      <c r="G147" s="296" t="n">
        <v>630</v>
      </c>
      <c r="H147" s="45" t="s">
        <v>519</v>
      </c>
    </row>
    <row r="148" customFormat="false" ht="12.75" hidden="false" customHeight="false" outlineLevel="0" collapsed="false">
      <c r="A148" s="108"/>
      <c r="B148" s="31" t="s">
        <v>521</v>
      </c>
      <c r="C148" s="36" t="n">
        <v>35</v>
      </c>
      <c r="D148" s="37" t="n">
        <v>5</v>
      </c>
      <c r="E148" s="37"/>
      <c r="F148" s="37" t="n">
        <v>1</v>
      </c>
      <c r="G148" s="64" t="n">
        <v>41</v>
      </c>
      <c r="H148" s="45"/>
    </row>
    <row r="149" customFormat="false" ht="12.75" hidden="false" customHeight="false" outlineLevel="0" collapsed="false">
      <c r="A149" s="108"/>
      <c r="B149" s="31" t="s">
        <v>522</v>
      </c>
      <c r="C149" s="36" t="n">
        <v>35</v>
      </c>
      <c r="D149" s="37" t="n">
        <v>13</v>
      </c>
      <c r="E149" s="37" t="n">
        <v>11</v>
      </c>
      <c r="F149" s="37" t="n">
        <v>3</v>
      </c>
      <c r="G149" s="64" t="n">
        <v>62</v>
      </c>
      <c r="H149" s="45"/>
    </row>
    <row r="150" customFormat="false" ht="12.75" hidden="false" customHeight="false" outlineLevel="0" collapsed="false">
      <c r="A150" s="108" t="s">
        <v>523</v>
      </c>
      <c r="B150" s="31" t="n">
        <v>252</v>
      </c>
      <c r="C150" s="36" t="n">
        <v>53</v>
      </c>
      <c r="D150" s="37" t="n">
        <v>16</v>
      </c>
      <c r="E150" s="37" t="n">
        <v>8</v>
      </c>
      <c r="F150" s="37" t="n">
        <v>18</v>
      </c>
      <c r="G150" s="64" t="n">
        <v>95</v>
      </c>
      <c r="H150" s="45" t="s">
        <v>524</v>
      </c>
    </row>
    <row r="151" customFormat="false" ht="12.75" hidden="false" customHeight="false" outlineLevel="0" collapsed="false">
      <c r="A151" s="108" t="s">
        <v>525</v>
      </c>
      <c r="B151" s="31" t="n">
        <v>253</v>
      </c>
      <c r="C151" s="36" t="n">
        <v>16</v>
      </c>
      <c r="D151" s="37" t="n">
        <v>7</v>
      </c>
      <c r="E151" s="37" t="n">
        <v>2</v>
      </c>
      <c r="F151" s="37" t="n">
        <v>2</v>
      </c>
      <c r="G151" s="64" t="n">
        <v>27</v>
      </c>
      <c r="H151" s="45" t="s">
        <v>526</v>
      </c>
    </row>
    <row r="152" customFormat="false" ht="12.75" hidden="false" customHeight="false" outlineLevel="0" collapsed="false">
      <c r="A152" s="108" t="s">
        <v>527</v>
      </c>
      <c r="B152" s="31" t="n">
        <v>254</v>
      </c>
      <c r="C152" s="36" t="n">
        <v>16</v>
      </c>
      <c r="D152" s="37" t="n">
        <v>17</v>
      </c>
      <c r="E152" s="37" t="n">
        <v>23</v>
      </c>
      <c r="F152" s="37" t="n">
        <v>3</v>
      </c>
      <c r="G152" s="64" t="n">
        <v>59</v>
      </c>
      <c r="H152" s="45" t="s">
        <v>528</v>
      </c>
    </row>
    <row r="153" customFormat="false" ht="12.75" hidden="false" customHeight="false" outlineLevel="0" collapsed="false">
      <c r="A153" s="108" t="s">
        <v>529</v>
      </c>
      <c r="B153" s="31" t="n">
        <v>256</v>
      </c>
      <c r="C153" s="36" t="n">
        <v>1</v>
      </c>
      <c r="D153" s="37"/>
      <c r="E153" s="37"/>
      <c r="F153" s="37"/>
      <c r="G153" s="64" t="n">
        <v>1</v>
      </c>
      <c r="H153" s="45" t="s">
        <v>530</v>
      </c>
    </row>
    <row r="154" customFormat="false" ht="12.75" hidden="false" customHeight="false" outlineLevel="0" collapsed="false">
      <c r="A154" s="310" t="s">
        <v>531</v>
      </c>
      <c r="B154" s="50" t="s">
        <v>91</v>
      </c>
      <c r="C154" s="321" t="n">
        <v>237</v>
      </c>
      <c r="D154" s="322" t="n">
        <v>12</v>
      </c>
      <c r="E154" s="322" t="n">
        <v>6</v>
      </c>
      <c r="F154" s="322" t="n">
        <v>2</v>
      </c>
      <c r="G154" s="300" t="n">
        <v>257</v>
      </c>
      <c r="H154" s="311" t="s">
        <v>532</v>
      </c>
    </row>
    <row r="155" customFormat="false" ht="25.5" hidden="false" customHeight="false" outlineLevel="0" collapsed="false">
      <c r="A155" s="308" t="s">
        <v>651</v>
      </c>
      <c r="B155" s="306" t="n">
        <v>258</v>
      </c>
      <c r="C155" s="324"/>
      <c r="D155" s="325"/>
      <c r="E155" s="325" t="n">
        <v>1</v>
      </c>
      <c r="F155" s="325"/>
      <c r="G155" s="296" t="n">
        <v>1</v>
      </c>
      <c r="H155" s="45" t="s">
        <v>534</v>
      </c>
    </row>
    <row r="156" customFormat="false" ht="12.75" hidden="false" customHeight="false" outlineLevel="0" collapsed="false">
      <c r="A156" s="308" t="s">
        <v>652</v>
      </c>
      <c r="B156" s="306" t="n">
        <v>263</v>
      </c>
      <c r="C156" s="36" t="n">
        <v>92</v>
      </c>
      <c r="D156" s="37" t="n">
        <v>4</v>
      </c>
      <c r="E156" s="37" t="n">
        <v>1</v>
      </c>
      <c r="F156" s="37" t="n">
        <v>1</v>
      </c>
      <c r="G156" s="296" t="n">
        <v>98</v>
      </c>
      <c r="H156" s="45" t="s">
        <v>653</v>
      </c>
    </row>
    <row r="157" customFormat="false" ht="12.75" hidden="false" customHeight="false" outlineLevel="0" collapsed="false">
      <c r="A157" s="108" t="s">
        <v>535</v>
      </c>
      <c r="B157" s="31" t="n">
        <v>264</v>
      </c>
      <c r="C157" s="36" t="n">
        <v>145</v>
      </c>
      <c r="D157" s="37" t="n">
        <v>8</v>
      </c>
      <c r="E157" s="37" t="n">
        <v>4</v>
      </c>
      <c r="F157" s="37" t="n">
        <v>1</v>
      </c>
      <c r="G157" s="64" t="n">
        <v>158</v>
      </c>
      <c r="H157" s="45" t="s">
        <v>536</v>
      </c>
    </row>
    <row r="158" customFormat="false" ht="12.75" hidden="false" customHeight="false" outlineLevel="0" collapsed="false">
      <c r="A158" s="310" t="s">
        <v>537</v>
      </c>
      <c r="B158" s="50" t="s">
        <v>538</v>
      </c>
      <c r="C158" s="321" t="n">
        <v>1</v>
      </c>
      <c r="D158" s="322" t="n">
        <v>1</v>
      </c>
      <c r="E158" s="322" t="n">
        <v>1</v>
      </c>
      <c r="F158" s="322"/>
      <c r="G158" s="300" t="n">
        <v>3</v>
      </c>
      <c r="H158" s="311" t="s">
        <v>539</v>
      </c>
    </row>
    <row r="159" customFormat="false" ht="12.75" hidden="false" customHeight="false" outlineLevel="0" collapsed="false">
      <c r="A159" s="108" t="s">
        <v>540</v>
      </c>
      <c r="B159" s="306" t="n">
        <v>274</v>
      </c>
      <c r="C159" s="324" t="n">
        <v>1</v>
      </c>
      <c r="D159" s="325"/>
      <c r="E159" s="325"/>
      <c r="F159" s="325"/>
      <c r="G159" s="296" t="n">
        <v>1</v>
      </c>
      <c r="H159" s="45" t="s">
        <v>541</v>
      </c>
    </row>
    <row r="160" customFormat="false" ht="12.75" hidden="false" customHeight="false" outlineLevel="0" collapsed="false">
      <c r="A160" s="108" t="s">
        <v>654</v>
      </c>
      <c r="B160" s="326" t="n">
        <v>278</v>
      </c>
      <c r="C160" s="36"/>
      <c r="D160" s="37" t="n">
        <v>1</v>
      </c>
      <c r="E160" s="37" t="n">
        <v>1</v>
      </c>
      <c r="F160" s="37"/>
      <c r="G160" s="64" t="n">
        <v>2</v>
      </c>
      <c r="H160" s="45" t="s">
        <v>655</v>
      </c>
    </row>
    <row r="161" customFormat="false" ht="12.75" hidden="false" customHeight="false" outlineLevel="0" collapsed="false">
      <c r="A161" s="310" t="s">
        <v>542</v>
      </c>
      <c r="B161" s="50" t="s">
        <v>543</v>
      </c>
      <c r="C161" s="321" t="n">
        <v>2</v>
      </c>
      <c r="D161" s="322"/>
      <c r="E161" s="322"/>
      <c r="F161" s="322"/>
      <c r="G161" s="300" t="n">
        <v>2</v>
      </c>
      <c r="H161" s="311" t="s">
        <v>544</v>
      </c>
    </row>
    <row r="162" customFormat="false" ht="12.75" hidden="false" customHeight="false" outlineLevel="0" collapsed="false">
      <c r="A162" s="108" t="s">
        <v>545</v>
      </c>
      <c r="B162" s="306" t="n">
        <v>281</v>
      </c>
      <c r="C162" s="32" t="n">
        <v>1</v>
      </c>
      <c r="D162" s="33"/>
      <c r="E162" s="33"/>
      <c r="F162" s="33"/>
      <c r="G162" s="296" t="n">
        <v>1</v>
      </c>
      <c r="H162" s="45" t="s">
        <v>546</v>
      </c>
    </row>
    <row r="163" customFormat="false" ht="12.75" hidden="false" customHeight="false" outlineLevel="0" collapsed="false">
      <c r="A163" s="89" t="s">
        <v>547</v>
      </c>
      <c r="B163" s="50" t="n">
        <v>282</v>
      </c>
      <c r="C163" s="40" t="n">
        <v>1</v>
      </c>
      <c r="D163" s="41"/>
      <c r="E163" s="41"/>
      <c r="F163" s="41"/>
      <c r="G163" s="299" t="n">
        <v>1</v>
      </c>
      <c r="H163" s="312" t="s">
        <v>548</v>
      </c>
    </row>
    <row r="164" customFormat="false" ht="12.75" hidden="false" customHeight="false" outlineLevel="0" collapsed="false">
      <c r="A164" s="327" t="s">
        <v>549</v>
      </c>
      <c r="B164" s="328" t="s">
        <v>92</v>
      </c>
      <c r="C164" s="321" t="n">
        <v>1043</v>
      </c>
      <c r="D164" s="322" t="n">
        <v>206</v>
      </c>
      <c r="E164" s="322" t="n">
        <v>67</v>
      </c>
      <c r="F164" s="322" t="n">
        <v>38</v>
      </c>
      <c r="G164" s="293" t="n">
        <v>1354</v>
      </c>
      <c r="H164" s="329" t="s">
        <v>550</v>
      </c>
    </row>
    <row r="165" customFormat="false" ht="26.25" hidden="false" customHeight="true" outlineLevel="0" collapsed="false">
      <c r="A165" s="108" t="s">
        <v>551</v>
      </c>
      <c r="B165" s="306" t="n">
        <v>285</v>
      </c>
      <c r="C165" s="307" t="n">
        <v>164</v>
      </c>
      <c r="D165" s="46" t="n">
        <v>41</v>
      </c>
      <c r="E165" s="46" t="n">
        <v>9</v>
      </c>
      <c r="F165" s="46" t="n">
        <v>5</v>
      </c>
      <c r="G165" s="296" t="n">
        <v>219</v>
      </c>
      <c r="H165" s="330" t="s">
        <v>552</v>
      </c>
    </row>
    <row r="166" customFormat="false" ht="12.75" hidden="false" customHeight="false" outlineLevel="0" collapsed="false">
      <c r="A166" s="108" t="s">
        <v>553</v>
      </c>
      <c r="B166" s="31" t="n">
        <v>286</v>
      </c>
      <c r="C166" s="36" t="n">
        <v>61</v>
      </c>
      <c r="D166" s="37" t="n">
        <v>46</v>
      </c>
      <c r="E166" s="37" t="n">
        <v>9</v>
      </c>
      <c r="F166" s="37" t="n">
        <v>1</v>
      </c>
      <c r="G166" s="64" t="n">
        <v>117</v>
      </c>
      <c r="H166" s="331" t="s">
        <v>554</v>
      </c>
    </row>
    <row r="167" customFormat="false" ht="12.75" hidden="false" customHeight="false" outlineLevel="0" collapsed="false">
      <c r="A167" s="108" t="s">
        <v>555</v>
      </c>
      <c r="B167" s="31" t="n">
        <v>287</v>
      </c>
      <c r="C167" s="36" t="n">
        <v>16</v>
      </c>
      <c r="D167" s="37" t="n">
        <v>1</v>
      </c>
      <c r="E167" s="37" t="n">
        <v>3</v>
      </c>
      <c r="F167" s="37" t="n">
        <v>2</v>
      </c>
      <c r="G167" s="64" t="n">
        <v>22</v>
      </c>
      <c r="H167" s="331" t="s">
        <v>556</v>
      </c>
    </row>
    <row r="168" customFormat="false" ht="12.75" hidden="false" customHeight="false" outlineLevel="0" collapsed="false">
      <c r="A168" s="108" t="s">
        <v>557</v>
      </c>
      <c r="B168" s="31" t="n">
        <v>288</v>
      </c>
      <c r="C168" s="36" t="n">
        <v>7</v>
      </c>
      <c r="D168" s="37"/>
      <c r="E168" s="37"/>
      <c r="F168" s="37" t="n">
        <v>1</v>
      </c>
      <c r="G168" s="64" t="n">
        <v>8</v>
      </c>
      <c r="H168" s="331" t="s">
        <v>558</v>
      </c>
    </row>
    <row r="169" customFormat="false" ht="12.75" hidden="false" customHeight="false" outlineLevel="0" collapsed="false">
      <c r="A169" s="108" t="s">
        <v>559</v>
      </c>
      <c r="B169" s="31" t="n">
        <v>289</v>
      </c>
      <c r="C169" s="36" t="n">
        <v>6</v>
      </c>
      <c r="D169" s="37"/>
      <c r="E169" s="37" t="n">
        <v>2</v>
      </c>
      <c r="F169" s="37" t="n">
        <v>3</v>
      </c>
      <c r="G169" s="64" t="n">
        <v>11</v>
      </c>
      <c r="H169" s="331" t="s">
        <v>560</v>
      </c>
    </row>
    <row r="170" customFormat="false" ht="12.75" hidden="false" customHeight="false" outlineLevel="0" collapsed="false">
      <c r="A170" s="108" t="s">
        <v>561</v>
      </c>
      <c r="B170" s="31" t="n">
        <v>290</v>
      </c>
      <c r="C170" s="36" t="n">
        <v>1</v>
      </c>
      <c r="D170" s="37" t="n">
        <v>3</v>
      </c>
      <c r="E170" s="37"/>
      <c r="F170" s="37"/>
      <c r="G170" s="64" t="n">
        <v>4</v>
      </c>
      <c r="H170" s="331" t="s">
        <v>562</v>
      </c>
    </row>
    <row r="171" customFormat="false" ht="12.75" hidden="false" customHeight="false" outlineLevel="0" collapsed="false">
      <c r="A171" s="108" t="s">
        <v>563</v>
      </c>
      <c r="B171" s="31" t="n">
        <v>291</v>
      </c>
      <c r="C171" s="36" t="n">
        <v>453</v>
      </c>
      <c r="D171" s="37" t="n">
        <v>79</v>
      </c>
      <c r="E171" s="37" t="n">
        <v>30</v>
      </c>
      <c r="F171" s="37" t="n">
        <v>21</v>
      </c>
      <c r="G171" s="64" t="n">
        <v>583</v>
      </c>
      <c r="H171" s="331" t="s">
        <v>564</v>
      </c>
    </row>
    <row r="172" customFormat="false" ht="12.75" hidden="false" customHeight="false" outlineLevel="0" collapsed="false">
      <c r="A172" s="108" t="s">
        <v>565</v>
      </c>
      <c r="B172" s="31" t="n">
        <v>292</v>
      </c>
      <c r="C172" s="36" t="n">
        <v>183</v>
      </c>
      <c r="D172" s="37" t="n">
        <v>20</v>
      </c>
      <c r="E172" s="37" t="n">
        <v>10</v>
      </c>
      <c r="F172" s="37" t="n">
        <v>3</v>
      </c>
      <c r="G172" s="64" t="n">
        <v>216</v>
      </c>
      <c r="H172" s="331" t="s">
        <v>566</v>
      </c>
    </row>
    <row r="173" customFormat="false" ht="12.75" hidden="false" customHeight="false" outlineLevel="0" collapsed="false">
      <c r="A173" s="108" t="s">
        <v>567</v>
      </c>
      <c r="B173" s="31" t="n">
        <v>295</v>
      </c>
      <c r="C173" s="36" t="n">
        <v>152</v>
      </c>
      <c r="D173" s="37" t="n">
        <v>16</v>
      </c>
      <c r="E173" s="37" t="n">
        <v>4</v>
      </c>
      <c r="F173" s="37" t="n">
        <v>2</v>
      </c>
      <c r="G173" s="64" t="n">
        <v>174</v>
      </c>
      <c r="H173" s="331" t="s">
        <v>568</v>
      </c>
    </row>
    <row r="174" customFormat="false" ht="12.75" hidden="false" customHeight="false" outlineLevel="0" collapsed="false">
      <c r="A174" s="310" t="s">
        <v>569</v>
      </c>
      <c r="B174" s="50" t="s">
        <v>570</v>
      </c>
      <c r="C174" s="40" t="n">
        <v>1</v>
      </c>
      <c r="D174" s="41" t="n">
        <v>1</v>
      </c>
      <c r="E174" s="41"/>
      <c r="F174" s="41"/>
      <c r="G174" s="299" t="n">
        <v>2</v>
      </c>
      <c r="H174" s="332" t="s">
        <v>571</v>
      </c>
    </row>
    <row r="175" customFormat="false" ht="12.75" hidden="false" customHeight="false" outlineLevel="0" collapsed="false">
      <c r="A175" s="108" t="s">
        <v>572</v>
      </c>
      <c r="B175" s="306" t="n">
        <v>301</v>
      </c>
      <c r="C175" s="307" t="n">
        <v>1</v>
      </c>
      <c r="D175" s="46" t="n">
        <v>1</v>
      </c>
      <c r="E175" s="46"/>
      <c r="F175" s="46"/>
      <c r="G175" s="296" t="n">
        <v>2</v>
      </c>
      <c r="H175" s="331" t="s">
        <v>573</v>
      </c>
    </row>
    <row r="176" customFormat="false" ht="12.75" hidden="false" customHeight="false" outlineLevel="0" collapsed="false">
      <c r="A176" s="310" t="s">
        <v>574</v>
      </c>
      <c r="B176" s="50" t="s">
        <v>93</v>
      </c>
      <c r="C176" s="40" t="n">
        <v>317</v>
      </c>
      <c r="D176" s="41" t="n">
        <v>88</v>
      </c>
      <c r="E176" s="41" t="n">
        <v>28</v>
      </c>
      <c r="F176" s="41" t="n">
        <v>29</v>
      </c>
      <c r="G176" s="299" t="n">
        <v>462</v>
      </c>
      <c r="H176" s="332" t="s">
        <v>575</v>
      </c>
    </row>
    <row r="177" customFormat="false" ht="12.75" hidden="false" customHeight="false" outlineLevel="0" collapsed="false">
      <c r="A177" s="87" t="s">
        <v>576</v>
      </c>
      <c r="B177" s="306" t="n">
        <v>303</v>
      </c>
      <c r="C177" s="307" t="n">
        <v>55</v>
      </c>
      <c r="D177" s="46" t="n">
        <v>3</v>
      </c>
      <c r="E177" s="46" t="n">
        <v>1</v>
      </c>
      <c r="F177" s="46"/>
      <c r="G177" s="296" t="n">
        <v>59</v>
      </c>
      <c r="H177" s="88" t="s">
        <v>577</v>
      </c>
    </row>
    <row r="178" customFormat="false" ht="12.75" hidden="false" customHeight="false" outlineLevel="0" collapsed="false">
      <c r="A178" s="108" t="s">
        <v>578</v>
      </c>
      <c r="B178" s="31" t="n">
        <v>304</v>
      </c>
      <c r="C178" s="36" t="n">
        <v>74</v>
      </c>
      <c r="D178" s="37" t="n">
        <v>54</v>
      </c>
      <c r="E178" s="37" t="n">
        <v>12</v>
      </c>
      <c r="F178" s="37" t="n">
        <v>18</v>
      </c>
      <c r="G178" s="64" t="n">
        <v>158</v>
      </c>
      <c r="H178" s="331" t="s">
        <v>579</v>
      </c>
    </row>
    <row r="179" customFormat="false" ht="12.75" hidden="false" customHeight="false" outlineLevel="0" collapsed="false">
      <c r="A179" s="108" t="s">
        <v>580</v>
      </c>
      <c r="B179" s="31" t="n">
        <v>305</v>
      </c>
      <c r="C179" s="36" t="n">
        <v>13</v>
      </c>
      <c r="D179" s="37" t="n">
        <v>6</v>
      </c>
      <c r="E179" s="37" t="n">
        <v>3</v>
      </c>
      <c r="F179" s="37" t="n">
        <v>4</v>
      </c>
      <c r="G179" s="64" t="n">
        <v>26</v>
      </c>
      <c r="H179" s="331" t="s">
        <v>581</v>
      </c>
    </row>
    <row r="180" customFormat="false" ht="12.75" hidden="false" customHeight="false" outlineLevel="0" collapsed="false">
      <c r="A180" s="108" t="s">
        <v>582</v>
      </c>
      <c r="B180" s="31" t="n">
        <v>306</v>
      </c>
      <c r="C180" s="36" t="n">
        <v>6</v>
      </c>
      <c r="D180" s="37" t="n">
        <v>1</v>
      </c>
      <c r="E180" s="37"/>
      <c r="F180" s="37"/>
      <c r="G180" s="64" t="n">
        <v>7</v>
      </c>
      <c r="H180" s="331" t="s">
        <v>583</v>
      </c>
    </row>
    <row r="181" customFormat="false" ht="26.25" hidden="false" customHeight="true" outlineLevel="0" collapsed="false">
      <c r="A181" s="125" t="s">
        <v>656</v>
      </c>
      <c r="B181" s="31" t="n">
        <v>307</v>
      </c>
      <c r="C181" s="36" t="n">
        <v>166</v>
      </c>
      <c r="D181" s="37" t="n">
        <v>23</v>
      </c>
      <c r="E181" s="37" t="n">
        <v>11</v>
      </c>
      <c r="F181" s="37" t="n">
        <v>6</v>
      </c>
      <c r="G181" s="64" t="n">
        <v>206</v>
      </c>
      <c r="H181" s="125" t="s">
        <v>657</v>
      </c>
    </row>
    <row r="182" customFormat="false" ht="12.75" hidden="false" customHeight="false" outlineLevel="0" collapsed="false">
      <c r="A182" s="45" t="s">
        <v>586</v>
      </c>
      <c r="B182" s="31" t="n">
        <v>310</v>
      </c>
      <c r="C182" s="36" t="n">
        <v>3</v>
      </c>
      <c r="D182" s="37" t="n">
        <v>1</v>
      </c>
      <c r="E182" s="37" t="n">
        <v>1</v>
      </c>
      <c r="F182" s="37" t="n">
        <v>1</v>
      </c>
      <c r="G182" s="64" t="n">
        <v>6</v>
      </c>
      <c r="H182" s="45" t="s">
        <v>587</v>
      </c>
    </row>
    <row r="183" customFormat="false" ht="12.75" hidden="false" customHeight="false" outlineLevel="0" collapsed="false">
      <c r="A183" s="311" t="s">
        <v>588</v>
      </c>
      <c r="B183" s="50" t="s">
        <v>589</v>
      </c>
      <c r="C183" s="40" t="n">
        <v>15</v>
      </c>
      <c r="D183" s="41" t="n">
        <v>19</v>
      </c>
      <c r="E183" s="41" t="n">
        <v>1</v>
      </c>
      <c r="F183" s="41"/>
      <c r="G183" s="300" t="n">
        <v>35</v>
      </c>
      <c r="H183" s="311" t="s">
        <v>590</v>
      </c>
    </row>
    <row r="184" customFormat="false" ht="12.75" hidden="false" customHeight="false" outlineLevel="0" collapsed="false">
      <c r="A184" s="333" t="s">
        <v>658</v>
      </c>
      <c r="B184" s="326" t="n">
        <v>314</v>
      </c>
      <c r="C184" s="324"/>
      <c r="D184" s="325" t="n">
        <v>1</v>
      </c>
      <c r="E184" s="325"/>
      <c r="F184" s="325"/>
      <c r="G184" s="296" t="n">
        <v>1</v>
      </c>
      <c r="H184" s="333" t="s">
        <v>659</v>
      </c>
    </row>
    <row r="185" customFormat="false" ht="12.75" hidden="false" customHeight="false" outlineLevel="0" collapsed="false">
      <c r="A185" s="45" t="s">
        <v>518</v>
      </c>
      <c r="B185" s="306" t="n">
        <v>317</v>
      </c>
      <c r="C185" s="307" t="n">
        <v>11</v>
      </c>
      <c r="D185" s="46" t="n">
        <v>18</v>
      </c>
      <c r="E185" s="46" t="n">
        <v>1</v>
      </c>
      <c r="F185" s="46"/>
      <c r="G185" s="64" t="n">
        <v>30</v>
      </c>
      <c r="H185" s="334" t="s">
        <v>591</v>
      </c>
    </row>
    <row r="186" customFormat="false" ht="12.75" hidden="false" customHeight="false" outlineLevel="0" collapsed="false">
      <c r="A186" s="45" t="s">
        <v>592</v>
      </c>
      <c r="B186" s="31" t="n">
        <v>318</v>
      </c>
      <c r="C186" s="36" t="n">
        <v>2</v>
      </c>
      <c r="D186" s="37"/>
      <c r="E186" s="37"/>
      <c r="F186" s="37"/>
      <c r="G186" s="64" t="n">
        <v>2</v>
      </c>
      <c r="H186" s="45" t="s">
        <v>593</v>
      </c>
    </row>
    <row r="187" customFormat="false" ht="12.75" hidden="false" customHeight="false" outlineLevel="0" collapsed="false">
      <c r="A187" s="45" t="s">
        <v>594</v>
      </c>
      <c r="B187" s="31" t="n">
        <v>320</v>
      </c>
      <c r="C187" s="36" t="n">
        <v>1</v>
      </c>
      <c r="D187" s="37"/>
      <c r="E187" s="37"/>
      <c r="F187" s="37"/>
      <c r="G187" s="64" t="n">
        <v>1</v>
      </c>
      <c r="H187" s="45" t="s">
        <v>595</v>
      </c>
    </row>
    <row r="188" customFormat="false" ht="12.75" hidden="false" customHeight="false" outlineLevel="0" collapsed="false">
      <c r="A188" s="45" t="s">
        <v>596</v>
      </c>
      <c r="B188" s="31" t="n">
        <v>322</v>
      </c>
      <c r="C188" s="36" t="n">
        <v>1</v>
      </c>
      <c r="D188" s="37"/>
      <c r="E188" s="37"/>
      <c r="F188" s="37"/>
      <c r="G188" s="64" t="n">
        <v>1</v>
      </c>
      <c r="H188" s="45" t="s">
        <v>597</v>
      </c>
    </row>
    <row r="189" customFormat="false" ht="12.75" hidden="false" customHeight="false" outlineLevel="0" collapsed="false">
      <c r="A189" s="311" t="s">
        <v>598</v>
      </c>
      <c r="B189" s="50" t="s">
        <v>599</v>
      </c>
      <c r="C189" s="40" t="n">
        <v>71</v>
      </c>
      <c r="D189" s="41" t="n">
        <v>37</v>
      </c>
      <c r="E189" s="41" t="n">
        <v>15</v>
      </c>
      <c r="F189" s="41" t="n">
        <v>7</v>
      </c>
      <c r="G189" s="300" t="n">
        <v>130</v>
      </c>
      <c r="H189" s="311" t="s">
        <v>600</v>
      </c>
    </row>
    <row r="190" customFormat="false" ht="26.25" hidden="false" customHeight="true" outlineLevel="0" collapsed="false">
      <c r="A190" s="125" t="s">
        <v>601</v>
      </c>
      <c r="B190" s="306" t="n">
        <v>323</v>
      </c>
      <c r="C190" s="307" t="n">
        <v>58</v>
      </c>
      <c r="D190" s="46" t="n">
        <v>27</v>
      </c>
      <c r="E190" s="46" t="n">
        <v>7</v>
      </c>
      <c r="F190" s="46" t="n">
        <v>5</v>
      </c>
      <c r="G190" s="296" t="n">
        <v>97</v>
      </c>
      <c r="H190" s="125" t="s">
        <v>660</v>
      </c>
    </row>
    <row r="191" customFormat="false" ht="26.25" hidden="false" customHeight="true" outlineLevel="0" collapsed="false">
      <c r="A191" s="45" t="s">
        <v>603</v>
      </c>
      <c r="B191" s="31" t="n">
        <v>325</v>
      </c>
      <c r="C191" s="36" t="n">
        <v>7</v>
      </c>
      <c r="D191" s="37" t="n">
        <v>6</v>
      </c>
      <c r="E191" s="37" t="n">
        <v>4</v>
      </c>
      <c r="F191" s="37" t="n">
        <v>1</v>
      </c>
      <c r="G191" s="64" t="n">
        <v>18</v>
      </c>
      <c r="H191" s="125" t="s">
        <v>604</v>
      </c>
    </row>
    <row r="192" customFormat="false" ht="12.75" hidden="false" customHeight="false" outlineLevel="0" collapsed="false">
      <c r="A192" s="312" t="s">
        <v>605</v>
      </c>
      <c r="B192" s="50" t="n">
        <v>332</v>
      </c>
      <c r="C192" s="40" t="n">
        <v>6</v>
      </c>
      <c r="D192" s="41" t="n">
        <v>4</v>
      </c>
      <c r="E192" s="41" t="n">
        <v>4</v>
      </c>
      <c r="F192" s="41" t="n">
        <v>1</v>
      </c>
      <c r="G192" s="64" t="n">
        <v>15</v>
      </c>
      <c r="H192" s="312" t="s">
        <v>606</v>
      </c>
    </row>
    <row r="193" customFormat="false" ht="57" hidden="false" customHeight="true" outlineLevel="0" collapsed="false">
      <c r="A193" s="19" t="s">
        <v>661</v>
      </c>
      <c r="B193" s="19"/>
      <c r="C193" s="19"/>
      <c r="D193" s="19"/>
      <c r="E193" s="19"/>
      <c r="F193" s="19"/>
      <c r="G193" s="19"/>
      <c r="H193" s="19"/>
    </row>
  </sheetData>
  <sheetProtection sheet="true" objects="true" scenarios="true"/>
  <mergeCells count="7">
    <mergeCell ref="A1:H1"/>
    <mergeCell ref="B2:B4"/>
    <mergeCell ref="C2:F3"/>
    <mergeCell ref="G2:G4"/>
    <mergeCell ref="A3:A4"/>
    <mergeCell ref="H3:H4"/>
    <mergeCell ref="A193:H193"/>
  </mergeCells>
  <printOptions headings="false" gridLines="false" gridLinesSet="true" horizontalCentered="false" verticalCentered="false"/>
  <pageMargins left="1.18125" right="0.984027777777778" top="0.196527777777778" bottom="0.196527777777778"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9"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9" min="1" style="18" width="14.7"/>
    <col collapsed="false" customWidth="false" hidden="false" outlineLevel="0" max="257" min="10" style="18" width="11.42"/>
  </cols>
  <sheetData>
    <row r="1" customFormat="false" ht="27" hidden="false" customHeight="true" outlineLevel="0" collapsed="false">
      <c r="A1" s="335" t="s">
        <v>662</v>
      </c>
      <c r="B1" s="335"/>
      <c r="C1" s="335"/>
      <c r="D1" s="335"/>
      <c r="E1" s="335"/>
      <c r="F1" s="335"/>
      <c r="G1" s="335"/>
      <c r="H1" s="335"/>
      <c r="I1" s="335"/>
    </row>
    <row r="2" customFormat="false" ht="54.75" hidden="false" customHeight="true" outlineLevel="0" collapsed="false">
      <c r="A2" s="336" t="n">
        <v>8</v>
      </c>
      <c r="B2" s="337" t="s">
        <v>663</v>
      </c>
      <c r="C2" s="337"/>
      <c r="D2" s="24" t="s">
        <v>664</v>
      </c>
      <c r="E2" s="338"/>
      <c r="F2" s="23" t="s">
        <v>663</v>
      </c>
      <c r="G2" s="23"/>
      <c r="H2" s="23"/>
      <c r="I2" s="23" t="s">
        <v>664</v>
      </c>
    </row>
    <row r="3" customFormat="false" ht="45" hidden="false" customHeight="true" outlineLevel="0" collapsed="false">
      <c r="A3" s="285" t="s">
        <v>665</v>
      </c>
      <c r="B3" s="285" t="s">
        <v>666</v>
      </c>
      <c r="C3" s="285" t="s">
        <v>667</v>
      </c>
      <c r="D3" s="24"/>
      <c r="E3" s="338"/>
      <c r="F3" s="285" t="s">
        <v>665</v>
      </c>
      <c r="G3" s="285" t="s">
        <v>666</v>
      </c>
      <c r="H3" s="285" t="s">
        <v>667</v>
      </c>
      <c r="I3" s="23"/>
    </row>
    <row r="4" customFormat="false" ht="12.75" hidden="false" customHeight="false" outlineLevel="0" collapsed="false">
      <c r="A4" s="339" t="n">
        <v>117</v>
      </c>
      <c r="B4" s="340" t="n">
        <v>125</v>
      </c>
      <c r="C4" s="341"/>
      <c r="D4" s="342" t="n">
        <v>17</v>
      </c>
      <c r="E4" s="338"/>
      <c r="F4" s="339" t="n">
        <v>137.1</v>
      </c>
      <c r="G4" s="340" t="n">
        <v>186</v>
      </c>
      <c r="H4" s="341"/>
      <c r="I4" s="342" t="n">
        <v>20</v>
      </c>
    </row>
    <row r="5" customFormat="false" ht="12.75" hidden="false" customHeight="false" outlineLevel="0" collapsed="false">
      <c r="A5" s="343" t="s">
        <v>668</v>
      </c>
      <c r="B5" s="344" t="s">
        <v>668</v>
      </c>
      <c r="C5" s="345" t="n">
        <v>237.2</v>
      </c>
      <c r="D5" s="346" t="n">
        <v>13</v>
      </c>
      <c r="E5" s="338"/>
      <c r="F5" s="343" t="s">
        <v>668</v>
      </c>
      <c r="G5" s="347" t="n">
        <v>191.2</v>
      </c>
      <c r="H5" s="345"/>
      <c r="I5" s="346" t="n">
        <v>8</v>
      </c>
    </row>
    <row r="6" customFormat="false" ht="12.75" hidden="false" customHeight="false" outlineLevel="0" collapsed="false">
      <c r="A6" s="343" t="s">
        <v>668</v>
      </c>
      <c r="B6" s="347" t="n">
        <v>237.2</v>
      </c>
      <c r="C6" s="345"/>
      <c r="D6" s="346" t="n">
        <v>105</v>
      </c>
      <c r="E6" s="338"/>
      <c r="F6" s="343" t="s">
        <v>668</v>
      </c>
      <c r="G6" s="347" t="n">
        <v>237.2</v>
      </c>
      <c r="H6" s="345"/>
      <c r="I6" s="346" t="n">
        <v>6</v>
      </c>
    </row>
    <row r="7" customFormat="false" ht="12.75" hidden="false" customHeight="false" outlineLevel="0" collapsed="false">
      <c r="A7" s="343" t="s">
        <v>668</v>
      </c>
      <c r="B7" s="347" t="s">
        <v>668</v>
      </c>
      <c r="C7" s="345" t="n">
        <v>125</v>
      </c>
      <c r="D7" s="346" t="n">
        <v>13</v>
      </c>
      <c r="E7" s="338"/>
      <c r="F7" s="343" t="s">
        <v>668</v>
      </c>
      <c r="G7" s="347" t="n">
        <v>291</v>
      </c>
      <c r="H7" s="345"/>
      <c r="I7" s="346" t="n">
        <v>25</v>
      </c>
    </row>
    <row r="8" customFormat="false" ht="12.75" hidden="false" customHeight="false" outlineLevel="0" collapsed="false">
      <c r="A8" s="343" t="s">
        <v>668</v>
      </c>
      <c r="B8" s="347" t="n">
        <v>238.2</v>
      </c>
      <c r="C8" s="345"/>
      <c r="D8" s="346" t="n">
        <v>5</v>
      </c>
      <c r="E8" s="338"/>
      <c r="F8" s="343" t="s">
        <v>668</v>
      </c>
      <c r="G8" s="347" t="s">
        <v>668</v>
      </c>
      <c r="H8" s="345" t="n">
        <v>137.1</v>
      </c>
      <c r="I8" s="346" t="n">
        <v>6</v>
      </c>
    </row>
    <row r="9" customFormat="false" ht="12.75" hidden="false" customHeight="false" outlineLevel="0" collapsed="false">
      <c r="A9" s="343" t="n">
        <v>118</v>
      </c>
      <c r="B9" s="347" t="n">
        <v>118</v>
      </c>
      <c r="C9" s="345"/>
      <c r="D9" s="346" t="n">
        <v>33</v>
      </c>
      <c r="E9" s="338"/>
      <c r="F9" s="343" t="s">
        <v>668</v>
      </c>
      <c r="G9" s="347" t="n">
        <v>304</v>
      </c>
      <c r="H9" s="345"/>
      <c r="I9" s="346" t="n">
        <v>13</v>
      </c>
    </row>
    <row r="10" customFormat="false" ht="12.75" hidden="false" customHeight="false" outlineLevel="0" collapsed="false">
      <c r="A10" s="343" t="s">
        <v>668</v>
      </c>
      <c r="B10" s="347" t="n">
        <v>119.1</v>
      </c>
      <c r="C10" s="345"/>
      <c r="D10" s="346" t="n">
        <v>6</v>
      </c>
      <c r="E10" s="338"/>
      <c r="F10" s="343" t="n">
        <v>137.2</v>
      </c>
      <c r="G10" s="347" t="n">
        <v>137.2</v>
      </c>
      <c r="H10" s="345"/>
      <c r="I10" s="346" t="n">
        <v>9</v>
      </c>
    </row>
    <row r="11" customFormat="false" ht="12.75" hidden="false" customHeight="false" outlineLevel="0" collapsed="false">
      <c r="A11" s="343" t="n">
        <v>119.1</v>
      </c>
      <c r="B11" s="347" t="n">
        <v>118</v>
      </c>
      <c r="C11" s="345"/>
      <c r="D11" s="346" t="n">
        <v>6</v>
      </c>
      <c r="E11" s="338"/>
      <c r="F11" s="343" t="s">
        <v>668</v>
      </c>
      <c r="G11" s="347" t="n">
        <v>144</v>
      </c>
      <c r="H11" s="345" t="n">
        <v>145</v>
      </c>
      <c r="I11" s="346" t="n">
        <v>10</v>
      </c>
    </row>
    <row r="12" customFormat="false" ht="12.75" hidden="false" customHeight="false" outlineLevel="0" collapsed="false">
      <c r="A12" s="343" t="s">
        <v>668</v>
      </c>
      <c r="B12" s="347" t="n">
        <v>119.1</v>
      </c>
      <c r="C12" s="345"/>
      <c r="D12" s="346" t="n">
        <v>10</v>
      </c>
      <c r="E12" s="338"/>
      <c r="F12" s="343" t="s">
        <v>668</v>
      </c>
      <c r="G12" s="347" t="n">
        <v>145</v>
      </c>
      <c r="H12" s="345"/>
      <c r="I12" s="346" t="n">
        <v>13</v>
      </c>
    </row>
    <row r="13" customFormat="false" ht="12.75" hidden="false" customHeight="false" outlineLevel="0" collapsed="false">
      <c r="A13" s="343" t="n">
        <v>123</v>
      </c>
      <c r="B13" s="347" t="n">
        <v>126</v>
      </c>
      <c r="C13" s="345"/>
      <c r="D13" s="346" t="n">
        <v>22</v>
      </c>
      <c r="E13" s="338"/>
      <c r="F13" s="343" t="s">
        <v>668</v>
      </c>
      <c r="G13" s="347" t="s">
        <v>668</v>
      </c>
      <c r="H13" s="345" t="n">
        <v>137.2</v>
      </c>
      <c r="I13" s="346" t="n">
        <v>8</v>
      </c>
    </row>
    <row r="14" customFormat="false" ht="12.75" hidden="false" customHeight="false" outlineLevel="0" collapsed="false">
      <c r="A14" s="343" t="s">
        <v>668</v>
      </c>
      <c r="B14" s="347" t="n">
        <v>128</v>
      </c>
      <c r="C14" s="345"/>
      <c r="D14" s="346" t="n">
        <v>9</v>
      </c>
      <c r="E14" s="338"/>
      <c r="F14" s="343" t="s">
        <v>668</v>
      </c>
      <c r="G14" s="347" t="s">
        <v>668</v>
      </c>
      <c r="H14" s="345" t="n">
        <v>186</v>
      </c>
      <c r="I14" s="346" t="n">
        <v>14</v>
      </c>
    </row>
    <row r="15" customFormat="false" ht="12.75" hidden="false" customHeight="false" outlineLevel="0" collapsed="false">
      <c r="A15" s="343" t="s">
        <v>668</v>
      </c>
      <c r="B15" s="347" t="n">
        <v>145</v>
      </c>
      <c r="C15" s="345"/>
      <c r="D15" s="346" t="n">
        <v>16</v>
      </c>
      <c r="E15" s="338"/>
      <c r="F15" s="343" t="s">
        <v>668</v>
      </c>
      <c r="G15" s="347" t="n">
        <v>148.1</v>
      </c>
      <c r="H15" s="345"/>
      <c r="I15" s="346" t="n">
        <v>6</v>
      </c>
    </row>
    <row r="16" customFormat="false" ht="12.75" hidden="false" customHeight="false" outlineLevel="0" collapsed="false">
      <c r="A16" s="343" t="s">
        <v>668</v>
      </c>
      <c r="B16" s="347" t="n">
        <v>177</v>
      </c>
      <c r="C16" s="345"/>
      <c r="D16" s="346" t="n">
        <v>11</v>
      </c>
      <c r="E16" s="338"/>
      <c r="F16" s="343" t="s">
        <v>668</v>
      </c>
      <c r="G16" s="347" t="s">
        <v>668</v>
      </c>
      <c r="H16" s="345" t="n">
        <v>145</v>
      </c>
      <c r="I16" s="346" t="n">
        <v>11</v>
      </c>
    </row>
    <row r="17" customFormat="false" ht="12.75" hidden="false" customHeight="false" outlineLevel="0" collapsed="false">
      <c r="A17" s="343" t="s">
        <v>668</v>
      </c>
      <c r="B17" s="347" t="n">
        <v>186</v>
      </c>
      <c r="C17" s="345"/>
      <c r="D17" s="346" t="n">
        <v>10</v>
      </c>
      <c r="E17" s="338"/>
      <c r="F17" s="343" t="s">
        <v>668</v>
      </c>
      <c r="G17" s="347" t="s">
        <v>668</v>
      </c>
      <c r="H17" s="345" t="n">
        <v>251</v>
      </c>
      <c r="I17" s="346" t="n">
        <v>8</v>
      </c>
    </row>
    <row r="18" customFormat="false" ht="12.75" hidden="false" customHeight="false" outlineLevel="0" collapsed="false">
      <c r="A18" s="343" t="s">
        <v>668</v>
      </c>
      <c r="B18" s="347" t="n">
        <v>285</v>
      </c>
      <c r="C18" s="345"/>
      <c r="D18" s="346" t="n">
        <v>18</v>
      </c>
      <c r="E18" s="338"/>
      <c r="F18" s="343" t="n">
        <v>139.1</v>
      </c>
      <c r="G18" s="347" t="n">
        <v>137.1</v>
      </c>
      <c r="H18" s="345"/>
      <c r="I18" s="346" t="n">
        <v>5</v>
      </c>
    </row>
    <row r="19" customFormat="false" ht="12.75" hidden="false" customHeight="false" outlineLevel="0" collapsed="false">
      <c r="A19" s="343" t="s">
        <v>668</v>
      </c>
      <c r="B19" s="347" t="s">
        <v>668</v>
      </c>
      <c r="C19" s="345" t="n">
        <v>145</v>
      </c>
      <c r="D19" s="346" t="n">
        <v>6</v>
      </c>
      <c r="E19" s="338"/>
      <c r="F19" s="343" t="n">
        <v>140.1</v>
      </c>
      <c r="G19" s="347" t="n">
        <v>143</v>
      </c>
      <c r="H19" s="345"/>
      <c r="I19" s="346" t="n">
        <v>6</v>
      </c>
    </row>
    <row r="20" customFormat="false" ht="12.75" hidden="false" customHeight="false" outlineLevel="0" collapsed="false">
      <c r="A20" s="343" t="n">
        <v>125</v>
      </c>
      <c r="B20" s="347" t="n">
        <v>237.2</v>
      </c>
      <c r="C20" s="345"/>
      <c r="D20" s="346" t="n">
        <v>130</v>
      </c>
      <c r="E20" s="338"/>
      <c r="F20" s="343" t="s">
        <v>668</v>
      </c>
      <c r="G20" s="347" t="n">
        <v>150</v>
      </c>
      <c r="H20" s="345"/>
      <c r="I20" s="346" t="n">
        <v>26</v>
      </c>
    </row>
    <row r="21" customFormat="false" ht="12.75" hidden="false" customHeight="false" outlineLevel="0" collapsed="false">
      <c r="A21" s="343" t="n">
        <v>128</v>
      </c>
      <c r="B21" s="347" t="s">
        <v>668</v>
      </c>
      <c r="C21" s="345" t="n">
        <v>125</v>
      </c>
      <c r="D21" s="346" t="n">
        <v>6</v>
      </c>
      <c r="E21" s="338"/>
      <c r="F21" s="343" t="s">
        <v>668</v>
      </c>
      <c r="G21" s="347" t="n">
        <v>169</v>
      </c>
      <c r="H21" s="345"/>
      <c r="I21" s="346" t="n">
        <v>7</v>
      </c>
    </row>
    <row r="22" customFormat="false" ht="12.75" hidden="false" customHeight="false" outlineLevel="0" collapsed="false">
      <c r="A22" s="343" t="n">
        <v>137.1</v>
      </c>
      <c r="B22" s="347" t="n">
        <v>137.1</v>
      </c>
      <c r="C22" s="345"/>
      <c r="D22" s="346" t="n">
        <v>127</v>
      </c>
      <c r="E22" s="338"/>
      <c r="F22" s="343" t="s">
        <v>668</v>
      </c>
      <c r="G22" s="347" t="n">
        <v>217</v>
      </c>
      <c r="H22" s="345"/>
      <c r="I22" s="346" t="n">
        <v>15</v>
      </c>
    </row>
    <row r="23" customFormat="false" ht="12.75" hidden="false" customHeight="false" outlineLevel="0" collapsed="false">
      <c r="A23" s="343" t="s">
        <v>668</v>
      </c>
      <c r="B23" s="347" t="s">
        <v>668</v>
      </c>
      <c r="C23" s="345" t="n">
        <v>137.1</v>
      </c>
      <c r="D23" s="346" t="n">
        <v>11</v>
      </c>
      <c r="E23" s="338"/>
      <c r="F23" s="343" t="s">
        <v>668</v>
      </c>
      <c r="G23" s="347" t="n">
        <v>304</v>
      </c>
      <c r="H23" s="345"/>
      <c r="I23" s="346" t="n">
        <v>7</v>
      </c>
    </row>
    <row r="24" customFormat="false" ht="12.75" hidden="false" customHeight="false" outlineLevel="0" collapsed="false">
      <c r="A24" s="343" t="s">
        <v>668</v>
      </c>
      <c r="B24" s="347" t="n">
        <v>137.3</v>
      </c>
      <c r="C24" s="345"/>
      <c r="D24" s="346" t="n">
        <v>7</v>
      </c>
      <c r="E24" s="338"/>
      <c r="F24" s="343" t="n">
        <v>140.2</v>
      </c>
      <c r="G24" s="347" t="n">
        <v>317</v>
      </c>
      <c r="H24" s="345"/>
      <c r="I24" s="346" t="n">
        <v>10</v>
      </c>
    </row>
    <row r="25" customFormat="false" ht="12.75" hidden="false" customHeight="false" outlineLevel="0" collapsed="false">
      <c r="A25" s="343" t="s">
        <v>668</v>
      </c>
      <c r="B25" s="347" t="n">
        <v>138</v>
      </c>
      <c r="C25" s="345"/>
      <c r="D25" s="346" t="n">
        <v>9</v>
      </c>
      <c r="E25" s="338"/>
      <c r="F25" s="343" t="n">
        <v>143</v>
      </c>
      <c r="G25" s="347" t="n">
        <v>145</v>
      </c>
      <c r="H25" s="345"/>
      <c r="I25" s="346" t="n">
        <v>8</v>
      </c>
    </row>
    <row r="26" customFormat="false" ht="12.75" hidden="false" customHeight="false" outlineLevel="0" collapsed="false">
      <c r="A26" s="343" t="s">
        <v>668</v>
      </c>
      <c r="B26" s="347" t="n">
        <v>140.1</v>
      </c>
      <c r="C26" s="345"/>
      <c r="D26" s="346" t="n">
        <v>110</v>
      </c>
      <c r="E26" s="338"/>
      <c r="F26" s="343" t="s">
        <v>669</v>
      </c>
      <c r="G26" s="347" t="n">
        <v>137.1</v>
      </c>
      <c r="H26" s="345"/>
      <c r="I26" s="346" t="n">
        <v>9</v>
      </c>
    </row>
    <row r="27" customFormat="false" ht="12.75" hidden="false" customHeight="false" outlineLevel="0" collapsed="false">
      <c r="A27" s="343" t="s">
        <v>668</v>
      </c>
      <c r="B27" s="347" t="s">
        <v>668</v>
      </c>
      <c r="C27" s="345" t="n">
        <v>145</v>
      </c>
      <c r="D27" s="346" t="n">
        <v>7</v>
      </c>
      <c r="E27" s="338"/>
      <c r="F27" s="343" t="s">
        <v>668</v>
      </c>
      <c r="G27" s="347" t="n">
        <v>140.1</v>
      </c>
      <c r="H27" s="345"/>
      <c r="I27" s="346" t="n">
        <v>7</v>
      </c>
    </row>
    <row r="28" customFormat="false" ht="12.75" hidden="false" customHeight="false" outlineLevel="0" collapsed="false">
      <c r="A28" s="343" t="s">
        <v>668</v>
      </c>
      <c r="B28" s="347" t="s">
        <v>668</v>
      </c>
      <c r="C28" s="345" t="n">
        <v>150</v>
      </c>
      <c r="D28" s="346" t="n">
        <v>9</v>
      </c>
      <c r="E28" s="338"/>
      <c r="F28" s="343" t="n">
        <v>145</v>
      </c>
      <c r="G28" s="347" t="n">
        <v>126</v>
      </c>
      <c r="H28" s="345"/>
      <c r="I28" s="346" t="n">
        <v>22</v>
      </c>
    </row>
    <row r="29" customFormat="false" ht="12.75" hidden="false" customHeight="false" outlineLevel="0" collapsed="false">
      <c r="A29" s="343" t="s">
        <v>668</v>
      </c>
      <c r="B29" s="347" t="n">
        <v>143</v>
      </c>
      <c r="C29" s="345"/>
      <c r="D29" s="346" t="n">
        <v>25</v>
      </c>
      <c r="E29" s="338"/>
      <c r="F29" s="343" t="s">
        <v>668</v>
      </c>
      <c r="G29" s="347" t="n">
        <v>137.1</v>
      </c>
      <c r="H29" s="345"/>
      <c r="I29" s="346" t="n">
        <v>6</v>
      </c>
    </row>
    <row r="30" customFormat="false" ht="12.75" hidden="false" customHeight="false" outlineLevel="0" collapsed="false">
      <c r="A30" s="343" t="s">
        <v>668</v>
      </c>
      <c r="B30" s="347" t="s">
        <v>668</v>
      </c>
      <c r="C30" s="345" t="n">
        <v>145</v>
      </c>
      <c r="D30" s="346" t="n">
        <v>12</v>
      </c>
      <c r="E30" s="338"/>
      <c r="F30" s="343" t="s">
        <v>668</v>
      </c>
      <c r="G30" s="347" t="n">
        <v>186</v>
      </c>
      <c r="H30" s="345"/>
      <c r="I30" s="346" t="n">
        <v>25</v>
      </c>
    </row>
    <row r="31" customFormat="false" ht="12.75" hidden="false" customHeight="false" outlineLevel="0" collapsed="false">
      <c r="A31" s="343" t="s">
        <v>668</v>
      </c>
      <c r="B31" s="347" t="n">
        <v>144</v>
      </c>
      <c r="C31" s="345"/>
      <c r="D31" s="346" t="n">
        <v>71</v>
      </c>
      <c r="E31" s="338"/>
      <c r="F31" s="343" t="n">
        <v>148.1</v>
      </c>
      <c r="G31" s="347" t="n">
        <v>137.1</v>
      </c>
      <c r="H31" s="345"/>
      <c r="I31" s="346" t="n">
        <v>220</v>
      </c>
    </row>
    <row r="32" customFormat="false" ht="12.75" hidden="false" customHeight="false" outlineLevel="0" collapsed="false">
      <c r="A32" s="343" t="s">
        <v>668</v>
      </c>
      <c r="B32" s="347" t="s">
        <v>668</v>
      </c>
      <c r="C32" s="345" t="n">
        <v>137.1</v>
      </c>
      <c r="D32" s="346" t="n">
        <v>17</v>
      </c>
      <c r="E32" s="338"/>
      <c r="F32" s="343" t="s">
        <v>668</v>
      </c>
      <c r="G32" s="347" t="s">
        <v>668</v>
      </c>
      <c r="H32" s="345" t="n">
        <v>137.1</v>
      </c>
      <c r="I32" s="346" t="n">
        <v>15</v>
      </c>
    </row>
    <row r="33" customFormat="false" ht="12.75" hidden="false" customHeight="false" outlineLevel="0" collapsed="false">
      <c r="A33" s="343" t="s">
        <v>668</v>
      </c>
      <c r="B33" s="347" t="s">
        <v>668</v>
      </c>
      <c r="C33" s="345" t="n">
        <v>145</v>
      </c>
      <c r="D33" s="346" t="n">
        <v>11</v>
      </c>
      <c r="E33" s="338"/>
      <c r="F33" s="343" t="s">
        <v>668</v>
      </c>
      <c r="G33" s="347" t="s">
        <v>668</v>
      </c>
      <c r="H33" s="345" t="n">
        <v>140.1</v>
      </c>
      <c r="I33" s="346" t="n">
        <v>70</v>
      </c>
    </row>
    <row r="34" customFormat="false" ht="12.75" hidden="false" customHeight="false" outlineLevel="0" collapsed="false">
      <c r="A34" s="343" t="s">
        <v>668</v>
      </c>
      <c r="B34" s="347" t="n">
        <v>145</v>
      </c>
      <c r="C34" s="345"/>
      <c r="D34" s="346" t="n">
        <v>101</v>
      </c>
      <c r="E34" s="338"/>
      <c r="F34" s="343" t="s">
        <v>668</v>
      </c>
      <c r="G34" s="347" t="s">
        <v>668</v>
      </c>
      <c r="H34" s="345" t="n">
        <v>143</v>
      </c>
      <c r="I34" s="346" t="n">
        <v>5</v>
      </c>
    </row>
    <row r="35" customFormat="false" ht="12.75" hidden="false" customHeight="false" outlineLevel="0" collapsed="false">
      <c r="A35" s="343" t="s">
        <v>668</v>
      </c>
      <c r="B35" s="347" t="s">
        <v>668</v>
      </c>
      <c r="C35" s="348" t="n">
        <v>137.1</v>
      </c>
      <c r="D35" s="349" t="n">
        <v>29</v>
      </c>
      <c r="E35" s="338"/>
      <c r="F35" s="343" t="s">
        <v>668</v>
      </c>
      <c r="G35" s="347" t="s">
        <v>668</v>
      </c>
      <c r="H35" s="348" t="s">
        <v>670</v>
      </c>
      <c r="I35" s="349" t="n">
        <v>19</v>
      </c>
    </row>
    <row r="36" customFormat="false" ht="12.75" hidden="false" customHeight="false" outlineLevel="0" collapsed="false">
      <c r="A36" s="343" t="s">
        <v>668</v>
      </c>
      <c r="B36" s="347" t="s">
        <v>668</v>
      </c>
      <c r="C36" s="348" t="n">
        <v>186</v>
      </c>
      <c r="D36" s="349" t="n">
        <v>31</v>
      </c>
      <c r="E36" s="338"/>
      <c r="F36" s="343" t="s">
        <v>668</v>
      </c>
      <c r="G36" s="347" t="s">
        <v>668</v>
      </c>
      <c r="H36" s="348" t="n">
        <v>145</v>
      </c>
      <c r="I36" s="349" t="n">
        <v>17</v>
      </c>
    </row>
    <row r="37" customFormat="false" ht="12.75" hidden="false" customHeight="false" outlineLevel="0" collapsed="false">
      <c r="A37" s="343" t="s">
        <v>668</v>
      </c>
      <c r="B37" s="350" t="n">
        <v>148.1</v>
      </c>
      <c r="C37" s="348"/>
      <c r="D37" s="349" t="n">
        <v>28</v>
      </c>
      <c r="E37" s="338"/>
      <c r="F37" s="343" t="s">
        <v>668</v>
      </c>
      <c r="G37" s="347" t="s">
        <v>668</v>
      </c>
      <c r="H37" s="348" t="n">
        <v>148.1</v>
      </c>
      <c r="I37" s="349" t="n">
        <v>31</v>
      </c>
    </row>
    <row r="38" customFormat="false" ht="12.75" hidden="false" customHeight="false" outlineLevel="0" collapsed="false">
      <c r="A38" s="343" t="s">
        <v>668</v>
      </c>
      <c r="B38" s="350" t="n">
        <v>150</v>
      </c>
      <c r="C38" s="348"/>
      <c r="D38" s="349" t="n">
        <v>37</v>
      </c>
      <c r="E38" s="338"/>
      <c r="F38" s="343" t="s">
        <v>668</v>
      </c>
      <c r="G38" s="347" t="s">
        <v>668</v>
      </c>
      <c r="H38" s="348" t="n">
        <v>150</v>
      </c>
      <c r="I38" s="349" t="n">
        <v>28</v>
      </c>
    </row>
    <row r="39" customFormat="false" ht="12.75" hidden="false" customHeight="false" outlineLevel="0" collapsed="false">
      <c r="A39" s="343" t="s">
        <v>668</v>
      </c>
      <c r="B39" s="350" t="s">
        <v>668</v>
      </c>
      <c r="C39" s="348" t="n">
        <v>145</v>
      </c>
      <c r="D39" s="349" t="n">
        <v>6</v>
      </c>
      <c r="E39" s="338"/>
      <c r="F39" s="343" t="s">
        <v>668</v>
      </c>
      <c r="G39" s="347" t="s">
        <v>668</v>
      </c>
      <c r="H39" s="348" t="n">
        <v>217</v>
      </c>
      <c r="I39" s="349" t="n">
        <v>8</v>
      </c>
    </row>
    <row r="40" customFormat="false" ht="12.75" hidden="false" customHeight="false" outlineLevel="0" collapsed="false">
      <c r="A40" s="339" t="n">
        <v>148.1</v>
      </c>
      <c r="B40" s="340" t="n">
        <v>137.1</v>
      </c>
      <c r="C40" s="341" t="n">
        <v>251.3</v>
      </c>
      <c r="D40" s="342" t="n">
        <v>6</v>
      </c>
      <c r="E40" s="338"/>
      <c r="F40" s="339" t="n">
        <v>186</v>
      </c>
      <c r="G40" s="340" t="n">
        <v>126</v>
      </c>
      <c r="H40" s="341"/>
      <c r="I40" s="342" t="n">
        <v>9</v>
      </c>
    </row>
    <row r="41" customFormat="false" ht="12.75" hidden="false" customHeight="false" outlineLevel="0" collapsed="false">
      <c r="A41" s="343" t="s">
        <v>668</v>
      </c>
      <c r="B41" s="344" t="s">
        <v>668</v>
      </c>
      <c r="C41" s="345" t="n">
        <v>291</v>
      </c>
      <c r="D41" s="346" t="n">
        <v>11</v>
      </c>
      <c r="E41" s="338"/>
      <c r="F41" s="343" t="n">
        <v>191.1</v>
      </c>
      <c r="G41" s="347" t="n">
        <v>137.1</v>
      </c>
      <c r="H41" s="345"/>
      <c r="I41" s="346" t="n">
        <v>7</v>
      </c>
    </row>
    <row r="42" customFormat="false" ht="12.75" hidden="false" customHeight="false" outlineLevel="0" collapsed="false">
      <c r="A42" s="343" t="s">
        <v>668</v>
      </c>
      <c r="B42" s="347" t="n">
        <v>140.1</v>
      </c>
      <c r="C42" s="345"/>
      <c r="D42" s="346" t="n">
        <v>101</v>
      </c>
      <c r="E42" s="338"/>
      <c r="F42" s="343" t="s">
        <v>668</v>
      </c>
      <c r="G42" s="347" t="n">
        <v>191.1</v>
      </c>
      <c r="H42" s="345"/>
      <c r="I42" s="346" t="n">
        <v>6</v>
      </c>
    </row>
    <row r="43" customFormat="false" ht="12.75" hidden="false" customHeight="false" outlineLevel="0" collapsed="false">
      <c r="A43" s="343" t="s">
        <v>668</v>
      </c>
      <c r="B43" s="347" t="s">
        <v>668</v>
      </c>
      <c r="C43" s="345" t="n">
        <v>148.1</v>
      </c>
      <c r="D43" s="346" t="n">
        <v>10</v>
      </c>
      <c r="E43" s="338"/>
      <c r="F43" s="343" t="s">
        <v>668</v>
      </c>
      <c r="G43" s="347" t="n">
        <v>191.2</v>
      </c>
      <c r="H43" s="345"/>
      <c r="I43" s="346" t="n">
        <v>201</v>
      </c>
    </row>
    <row r="44" customFormat="false" ht="12.75" hidden="false" customHeight="false" outlineLevel="0" collapsed="false">
      <c r="A44" s="343" t="s">
        <v>668</v>
      </c>
      <c r="B44" s="347" t="s">
        <v>668</v>
      </c>
      <c r="C44" s="345" t="n">
        <v>150</v>
      </c>
      <c r="D44" s="346" t="n">
        <v>16</v>
      </c>
      <c r="E44" s="338"/>
      <c r="F44" s="343" t="s">
        <v>668</v>
      </c>
      <c r="G44" s="347" t="s">
        <v>668</v>
      </c>
      <c r="H44" s="345" t="n">
        <v>191.1</v>
      </c>
      <c r="I44" s="346" t="n">
        <v>9</v>
      </c>
    </row>
    <row r="45" customFormat="false" ht="12.75" hidden="false" customHeight="false" outlineLevel="0" collapsed="false">
      <c r="A45" s="343" t="s">
        <v>668</v>
      </c>
      <c r="B45" s="347" t="s">
        <v>668</v>
      </c>
      <c r="C45" s="345" t="n">
        <v>217</v>
      </c>
      <c r="D45" s="346" t="n">
        <v>6</v>
      </c>
      <c r="E45" s="338"/>
      <c r="F45" s="343" t="s">
        <v>668</v>
      </c>
      <c r="G45" s="347" t="s">
        <v>668</v>
      </c>
      <c r="H45" s="345" t="n">
        <v>191.2</v>
      </c>
      <c r="I45" s="346" t="n">
        <v>8</v>
      </c>
    </row>
    <row r="46" customFormat="false" ht="12.75" hidden="false" customHeight="false" outlineLevel="0" collapsed="false">
      <c r="A46" s="343" t="s">
        <v>668</v>
      </c>
      <c r="B46" s="347" t="n">
        <v>143</v>
      </c>
      <c r="C46" s="345"/>
      <c r="D46" s="346" t="n">
        <v>7</v>
      </c>
      <c r="E46" s="338"/>
      <c r="F46" s="343" t="s">
        <v>668</v>
      </c>
      <c r="G46" s="347" t="s">
        <v>668</v>
      </c>
      <c r="H46" s="345" t="n">
        <v>194</v>
      </c>
      <c r="I46" s="346" t="n">
        <v>12</v>
      </c>
    </row>
    <row r="47" customFormat="false" ht="12.75" hidden="false" customHeight="false" outlineLevel="0" collapsed="false">
      <c r="A47" s="343" t="s">
        <v>668</v>
      </c>
      <c r="B47" s="347" t="s">
        <v>670</v>
      </c>
      <c r="C47" s="345"/>
      <c r="D47" s="346" t="n">
        <v>9</v>
      </c>
      <c r="E47" s="338"/>
      <c r="F47" s="343" t="s">
        <v>668</v>
      </c>
      <c r="G47" s="347" t="s">
        <v>668</v>
      </c>
      <c r="H47" s="345" t="n">
        <v>203</v>
      </c>
      <c r="I47" s="346" t="n">
        <v>11</v>
      </c>
    </row>
    <row r="48" customFormat="false" ht="12.75" hidden="false" customHeight="false" outlineLevel="0" collapsed="false">
      <c r="A48" s="343" t="s">
        <v>668</v>
      </c>
      <c r="B48" s="347" t="n">
        <v>148.1</v>
      </c>
      <c r="C48" s="345"/>
      <c r="D48" s="346" t="n">
        <v>60</v>
      </c>
      <c r="E48" s="338"/>
      <c r="F48" s="343" t="s">
        <v>668</v>
      </c>
      <c r="G48" s="347" t="s">
        <v>668</v>
      </c>
      <c r="H48" s="345" t="n">
        <v>204</v>
      </c>
      <c r="I48" s="346" t="n">
        <v>10</v>
      </c>
    </row>
    <row r="49" customFormat="false" ht="12.75" hidden="false" customHeight="false" outlineLevel="0" collapsed="false">
      <c r="A49" s="343" t="s">
        <v>668</v>
      </c>
      <c r="B49" s="347" t="n">
        <v>150</v>
      </c>
      <c r="C49" s="345"/>
      <c r="D49" s="346" t="n">
        <v>54</v>
      </c>
      <c r="E49" s="338"/>
      <c r="F49" s="343" t="s">
        <v>668</v>
      </c>
      <c r="G49" s="347" t="n">
        <v>203</v>
      </c>
      <c r="H49" s="345"/>
      <c r="I49" s="346" t="n">
        <v>6</v>
      </c>
    </row>
    <row r="50" customFormat="false" ht="12.75" hidden="false" customHeight="false" outlineLevel="0" collapsed="false">
      <c r="A50" s="343" t="s">
        <v>668</v>
      </c>
      <c r="B50" s="347" t="n">
        <v>217</v>
      </c>
      <c r="C50" s="345"/>
      <c r="D50" s="346" t="n">
        <v>7</v>
      </c>
      <c r="E50" s="338"/>
      <c r="F50" s="343" t="s">
        <v>668</v>
      </c>
      <c r="G50" s="347" t="n">
        <v>213</v>
      </c>
      <c r="H50" s="345"/>
      <c r="I50" s="346" t="n">
        <v>6</v>
      </c>
    </row>
    <row r="51" customFormat="false" ht="12.75" hidden="false" customHeight="false" outlineLevel="0" collapsed="false">
      <c r="A51" s="343" t="s">
        <v>668</v>
      </c>
      <c r="B51" s="347" t="n">
        <v>251.1</v>
      </c>
      <c r="C51" s="345"/>
      <c r="D51" s="346" t="n">
        <v>135</v>
      </c>
      <c r="E51" s="338"/>
      <c r="F51" s="343" t="n">
        <v>191.2</v>
      </c>
      <c r="G51" s="347" t="n">
        <v>213</v>
      </c>
      <c r="H51" s="345"/>
      <c r="I51" s="346" t="n">
        <v>35</v>
      </c>
    </row>
    <row r="52" customFormat="false" ht="12.75" hidden="false" customHeight="false" outlineLevel="0" collapsed="false">
      <c r="A52" s="343" t="s">
        <v>668</v>
      </c>
      <c r="B52" s="347" t="s">
        <v>668</v>
      </c>
      <c r="C52" s="345" t="n">
        <v>137.1</v>
      </c>
      <c r="D52" s="346" t="n">
        <v>60</v>
      </c>
      <c r="E52" s="338"/>
      <c r="F52" s="343" t="s">
        <v>668</v>
      </c>
      <c r="G52" s="347" t="n">
        <v>194</v>
      </c>
      <c r="H52" s="345"/>
      <c r="I52" s="346" t="n">
        <v>14</v>
      </c>
    </row>
    <row r="53" customFormat="false" ht="12.75" hidden="false" customHeight="false" outlineLevel="0" collapsed="false">
      <c r="A53" s="343" t="s">
        <v>668</v>
      </c>
      <c r="B53" s="347" t="s">
        <v>668</v>
      </c>
      <c r="C53" s="345" t="n">
        <v>140.1</v>
      </c>
      <c r="D53" s="346" t="n">
        <v>58</v>
      </c>
      <c r="E53" s="338"/>
      <c r="F53" s="343" t="s">
        <v>668</v>
      </c>
      <c r="G53" s="347" t="n">
        <v>203</v>
      </c>
      <c r="H53" s="345"/>
      <c r="I53" s="346" t="n">
        <v>122</v>
      </c>
    </row>
    <row r="54" customFormat="false" ht="12.75" hidden="false" customHeight="false" outlineLevel="0" collapsed="false">
      <c r="A54" s="343" t="s">
        <v>668</v>
      </c>
      <c r="B54" s="347" t="s">
        <v>668</v>
      </c>
      <c r="C54" s="345" t="n">
        <v>148.1</v>
      </c>
      <c r="D54" s="346" t="n">
        <v>17</v>
      </c>
      <c r="E54" s="338"/>
      <c r="F54" s="343" t="s">
        <v>668</v>
      </c>
      <c r="G54" s="347" t="s">
        <v>668</v>
      </c>
      <c r="H54" s="345" t="n">
        <v>191.2</v>
      </c>
      <c r="I54" s="346" t="n">
        <v>13</v>
      </c>
    </row>
    <row r="55" customFormat="false" ht="12.75" hidden="false" customHeight="false" outlineLevel="0" collapsed="false">
      <c r="A55" s="343" t="s">
        <v>668</v>
      </c>
      <c r="B55" s="347" t="s">
        <v>668</v>
      </c>
      <c r="C55" s="345" t="n">
        <v>150</v>
      </c>
      <c r="D55" s="346" t="n">
        <v>10</v>
      </c>
      <c r="E55" s="338"/>
      <c r="F55" s="343" t="s">
        <v>668</v>
      </c>
      <c r="G55" s="347" t="n">
        <v>204</v>
      </c>
      <c r="H55" s="345"/>
      <c r="I55" s="346" t="n">
        <v>8</v>
      </c>
    </row>
    <row r="56" customFormat="false" ht="12.75" hidden="false" customHeight="false" outlineLevel="0" collapsed="false">
      <c r="A56" s="343" t="s">
        <v>668</v>
      </c>
      <c r="B56" s="347" t="s">
        <v>668</v>
      </c>
      <c r="C56" s="345" t="n">
        <v>217</v>
      </c>
      <c r="D56" s="346" t="n">
        <v>5</v>
      </c>
      <c r="E56" s="338"/>
      <c r="F56" s="343" t="n">
        <v>203</v>
      </c>
      <c r="G56" s="347" t="n">
        <v>205</v>
      </c>
      <c r="H56" s="345"/>
      <c r="I56" s="346" t="n">
        <v>8</v>
      </c>
    </row>
    <row r="57" customFormat="false" ht="12.75" hidden="false" customHeight="false" outlineLevel="0" collapsed="false">
      <c r="A57" s="343" t="s">
        <v>668</v>
      </c>
      <c r="B57" s="347" t="s">
        <v>668</v>
      </c>
      <c r="C57" s="345" t="n">
        <v>254</v>
      </c>
      <c r="D57" s="346" t="n">
        <v>12</v>
      </c>
      <c r="E57" s="338"/>
      <c r="F57" s="343" t="n">
        <v>217</v>
      </c>
      <c r="G57" s="347" t="n">
        <v>150</v>
      </c>
      <c r="H57" s="345"/>
      <c r="I57" s="346" t="n">
        <v>9</v>
      </c>
    </row>
    <row r="58" customFormat="false" ht="12.75" hidden="false" customHeight="false" outlineLevel="0" collapsed="false">
      <c r="A58" s="343" t="s">
        <v>668</v>
      </c>
      <c r="B58" s="347" t="n">
        <v>251.3</v>
      </c>
      <c r="C58" s="345"/>
      <c r="D58" s="346" t="n">
        <v>6</v>
      </c>
      <c r="E58" s="338"/>
      <c r="F58" s="343" t="n">
        <v>237.2</v>
      </c>
      <c r="G58" s="347" t="n">
        <v>125</v>
      </c>
      <c r="H58" s="345"/>
      <c r="I58" s="346" t="n">
        <v>143</v>
      </c>
    </row>
    <row r="59" customFormat="false" ht="12.75" hidden="false" customHeight="false" outlineLevel="0" collapsed="false">
      <c r="A59" s="343" t="s">
        <v>668</v>
      </c>
      <c r="B59" s="347" t="n">
        <v>291</v>
      </c>
      <c r="C59" s="345"/>
      <c r="D59" s="346" t="n">
        <v>11</v>
      </c>
      <c r="E59" s="338"/>
      <c r="F59" s="343" t="s">
        <v>668</v>
      </c>
      <c r="G59" s="347" t="s">
        <v>671</v>
      </c>
      <c r="H59" s="345"/>
      <c r="I59" s="346" t="n">
        <v>18</v>
      </c>
    </row>
    <row r="60" customFormat="false" ht="12.75" hidden="false" customHeight="false" outlineLevel="0" collapsed="false">
      <c r="A60" s="343" t="s">
        <v>668</v>
      </c>
      <c r="B60" s="347" t="n">
        <v>304</v>
      </c>
      <c r="C60" s="345"/>
      <c r="D60" s="346" t="n">
        <v>14</v>
      </c>
      <c r="E60" s="338"/>
      <c r="F60" s="343" t="s">
        <v>668</v>
      </c>
      <c r="G60" s="347" t="n">
        <v>239.2</v>
      </c>
      <c r="H60" s="345"/>
      <c r="I60" s="346" t="n">
        <v>15</v>
      </c>
    </row>
    <row r="61" customFormat="false" ht="12.75" hidden="false" customHeight="false" outlineLevel="0" collapsed="false">
      <c r="A61" s="343" t="n">
        <v>148.2</v>
      </c>
      <c r="B61" s="347" t="n">
        <v>140.1</v>
      </c>
      <c r="C61" s="345"/>
      <c r="D61" s="346" t="n">
        <v>9</v>
      </c>
      <c r="E61" s="338"/>
      <c r="F61" s="343" t="n">
        <v>251.1</v>
      </c>
      <c r="G61" s="347" t="n">
        <v>137.1</v>
      </c>
      <c r="H61" s="345"/>
      <c r="I61" s="346" t="n">
        <v>14</v>
      </c>
    </row>
    <row r="62" customFormat="false" ht="12.75" hidden="false" customHeight="false" outlineLevel="0" collapsed="false">
      <c r="A62" s="343" t="s">
        <v>668</v>
      </c>
      <c r="B62" s="347" t="n">
        <v>148.1</v>
      </c>
      <c r="C62" s="345" t="n">
        <v>251.1</v>
      </c>
      <c r="D62" s="346" t="n">
        <v>7</v>
      </c>
      <c r="E62" s="338"/>
      <c r="F62" s="343" t="s">
        <v>668</v>
      </c>
      <c r="G62" s="347" t="s">
        <v>668</v>
      </c>
      <c r="H62" s="345" t="n">
        <v>140.1</v>
      </c>
      <c r="I62" s="346" t="n">
        <v>7</v>
      </c>
    </row>
    <row r="63" customFormat="false" ht="12.75" hidden="false" customHeight="false" outlineLevel="0" collapsed="false">
      <c r="A63" s="343" t="s">
        <v>668</v>
      </c>
      <c r="B63" s="347" t="n">
        <v>148.2</v>
      </c>
      <c r="C63" s="345"/>
      <c r="D63" s="346" t="n">
        <v>6</v>
      </c>
      <c r="E63" s="338"/>
      <c r="F63" s="343" t="s">
        <v>668</v>
      </c>
      <c r="G63" s="347" t="s">
        <v>668</v>
      </c>
      <c r="H63" s="345" t="n">
        <v>148.1</v>
      </c>
      <c r="I63" s="346" t="n">
        <v>6</v>
      </c>
    </row>
    <row r="64" customFormat="false" ht="12.75" hidden="false" customHeight="false" outlineLevel="0" collapsed="false">
      <c r="A64" s="343" t="s">
        <v>668</v>
      </c>
      <c r="B64" s="347" t="n">
        <v>251.1</v>
      </c>
      <c r="C64" s="345" t="n">
        <v>137.1</v>
      </c>
      <c r="D64" s="346" t="n">
        <v>5</v>
      </c>
      <c r="E64" s="338"/>
      <c r="F64" s="343" t="s">
        <v>668</v>
      </c>
      <c r="G64" s="347" t="n">
        <v>140.1</v>
      </c>
      <c r="H64" s="345"/>
      <c r="I64" s="346" t="n">
        <v>60</v>
      </c>
    </row>
    <row r="65" customFormat="false" ht="12.75" hidden="false" customHeight="false" outlineLevel="0" collapsed="false">
      <c r="A65" s="343" t="s">
        <v>668</v>
      </c>
      <c r="B65" s="347" t="s">
        <v>668</v>
      </c>
      <c r="C65" s="345" t="n">
        <v>148.2</v>
      </c>
      <c r="D65" s="346" t="n">
        <v>6</v>
      </c>
      <c r="E65" s="338"/>
      <c r="F65" s="343" t="s">
        <v>668</v>
      </c>
      <c r="G65" s="347" t="n">
        <v>148.1</v>
      </c>
      <c r="H65" s="345"/>
      <c r="I65" s="346" t="n">
        <v>23</v>
      </c>
    </row>
    <row r="66" customFormat="false" ht="12.75" hidden="false" customHeight="false" outlineLevel="0" collapsed="false">
      <c r="A66" s="343" t="s">
        <v>672</v>
      </c>
      <c r="B66" s="347" t="n">
        <v>154.1</v>
      </c>
      <c r="C66" s="345"/>
      <c r="D66" s="346" t="n">
        <v>51</v>
      </c>
      <c r="E66" s="338"/>
      <c r="F66" s="343" t="s">
        <v>668</v>
      </c>
      <c r="G66" s="347" t="s">
        <v>673</v>
      </c>
      <c r="H66" s="345" t="n">
        <v>140.1</v>
      </c>
      <c r="I66" s="346" t="n">
        <v>6</v>
      </c>
    </row>
    <row r="67" customFormat="false" ht="12.75" hidden="false" customHeight="false" outlineLevel="0" collapsed="false">
      <c r="A67" s="343" t="s">
        <v>674</v>
      </c>
      <c r="B67" s="347" t="n">
        <v>154.2</v>
      </c>
      <c r="C67" s="345"/>
      <c r="D67" s="346" t="n">
        <v>16</v>
      </c>
      <c r="E67" s="338"/>
      <c r="F67" s="343" t="n">
        <v>251.2</v>
      </c>
      <c r="G67" s="347" t="n">
        <v>148.1</v>
      </c>
      <c r="H67" s="345"/>
      <c r="I67" s="346" t="n">
        <v>9</v>
      </c>
    </row>
    <row r="68" customFormat="false" ht="12.75" hidden="false" customHeight="false" outlineLevel="0" collapsed="false">
      <c r="A68" s="343" t="n">
        <v>169</v>
      </c>
      <c r="B68" s="347" t="n">
        <v>323</v>
      </c>
      <c r="C68" s="345"/>
      <c r="D68" s="346" t="n">
        <v>7</v>
      </c>
      <c r="E68" s="338"/>
      <c r="F68" s="343" t="n">
        <v>254.1</v>
      </c>
      <c r="G68" s="347" t="n">
        <v>140.1</v>
      </c>
      <c r="H68" s="345"/>
      <c r="I68" s="346" t="n">
        <v>6</v>
      </c>
    </row>
    <row r="69" customFormat="false" ht="12.75" hidden="false" customHeight="false" outlineLevel="0" collapsed="false">
      <c r="A69" s="343" t="n">
        <v>173</v>
      </c>
      <c r="B69" s="347" t="n">
        <v>177</v>
      </c>
      <c r="C69" s="345"/>
      <c r="D69" s="346" t="n">
        <v>51</v>
      </c>
      <c r="E69" s="338"/>
      <c r="F69" s="343" t="n">
        <v>264.1</v>
      </c>
      <c r="G69" s="347" t="n">
        <v>145</v>
      </c>
      <c r="H69" s="345"/>
      <c r="I69" s="346" t="n">
        <v>11</v>
      </c>
    </row>
    <row r="70" customFormat="false" ht="12.75" hidden="false" customHeight="false" outlineLevel="0" collapsed="false">
      <c r="A70" s="343" t="n">
        <v>177</v>
      </c>
      <c r="B70" s="347" t="n">
        <v>126</v>
      </c>
      <c r="C70" s="345"/>
      <c r="D70" s="346" t="n">
        <v>27</v>
      </c>
      <c r="E70" s="338"/>
      <c r="F70" s="343" t="n">
        <v>285</v>
      </c>
      <c r="G70" s="347" t="n">
        <v>177</v>
      </c>
      <c r="H70" s="345"/>
      <c r="I70" s="346" t="n">
        <v>6</v>
      </c>
    </row>
    <row r="71" customFormat="false" ht="12.75" hidden="false" customHeight="false" outlineLevel="0" collapsed="false">
      <c r="A71" s="343" t="s">
        <v>668</v>
      </c>
      <c r="B71" s="350" t="n">
        <v>286</v>
      </c>
      <c r="C71" s="348"/>
      <c r="D71" s="349" t="n">
        <v>14</v>
      </c>
      <c r="E71" s="338"/>
      <c r="F71" s="343" t="s">
        <v>668</v>
      </c>
      <c r="G71" s="350" t="n">
        <v>286</v>
      </c>
      <c r="H71" s="348"/>
      <c r="I71" s="349" t="n">
        <v>8</v>
      </c>
    </row>
    <row r="72" customFormat="false" ht="12.75" hidden="false" customHeight="false" outlineLevel="0" collapsed="false">
      <c r="A72" s="343" t="s">
        <v>668</v>
      </c>
      <c r="B72" s="350" t="s">
        <v>668</v>
      </c>
      <c r="C72" s="348" t="n">
        <v>126</v>
      </c>
      <c r="D72" s="349" t="n">
        <v>13</v>
      </c>
      <c r="E72" s="338"/>
      <c r="F72" s="351" t="n">
        <v>286</v>
      </c>
      <c r="G72" s="350" t="n">
        <v>126</v>
      </c>
      <c r="H72" s="348"/>
      <c r="I72" s="349" t="n">
        <v>9</v>
      </c>
    </row>
    <row r="73" customFormat="false" ht="12.75" hidden="false" customHeight="false" outlineLevel="0" collapsed="false">
      <c r="A73" s="351" t="n">
        <v>180</v>
      </c>
      <c r="B73" s="350" t="n">
        <v>126</v>
      </c>
      <c r="C73" s="348"/>
      <c r="D73" s="349" t="n">
        <v>11</v>
      </c>
      <c r="E73" s="338"/>
      <c r="F73" s="351" t="n">
        <v>292</v>
      </c>
      <c r="G73" s="350" t="n">
        <v>323</v>
      </c>
      <c r="H73" s="348"/>
      <c r="I73" s="349" t="n">
        <v>13</v>
      </c>
    </row>
    <row r="74" customFormat="false" ht="12.75" hidden="false" customHeight="false" outlineLevel="0" collapsed="false">
      <c r="A74" s="351" t="s">
        <v>668</v>
      </c>
      <c r="B74" s="350" t="n">
        <v>177</v>
      </c>
      <c r="C74" s="348"/>
      <c r="D74" s="349" t="n">
        <v>7</v>
      </c>
      <c r="E74" s="338"/>
      <c r="F74" s="351" t="n">
        <v>303</v>
      </c>
      <c r="G74" s="350" t="n">
        <v>137.1</v>
      </c>
      <c r="H74" s="348"/>
      <c r="I74" s="349" t="n">
        <v>7</v>
      </c>
    </row>
    <row r="75" customFormat="false" ht="12.75" hidden="false" customHeight="false" outlineLevel="0" collapsed="false">
      <c r="A75" s="351" t="s">
        <v>668</v>
      </c>
      <c r="B75" s="350" t="n">
        <v>186</v>
      </c>
      <c r="C75" s="348"/>
      <c r="D75" s="349" t="n">
        <v>7</v>
      </c>
      <c r="E75" s="338"/>
      <c r="F75" s="351" t="n">
        <v>304</v>
      </c>
      <c r="G75" s="350" t="n">
        <v>148.1</v>
      </c>
      <c r="H75" s="348"/>
      <c r="I75" s="349" t="n">
        <v>15</v>
      </c>
    </row>
    <row r="76" customFormat="false" ht="12.75" hidden="false" customHeight="false" outlineLevel="0" collapsed="false">
      <c r="A76" s="343" t="n">
        <v>137.1</v>
      </c>
      <c r="B76" s="350" t="n">
        <v>150</v>
      </c>
      <c r="C76" s="348" t="n">
        <v>145</v>
      </c>
      <c r="D76" s="352" t="n">
        <v>6</v>
      </c>
      <c r="E76" s="338"/>
      <c r="F76" s="343" t="n">
        <v>148.1</v>
      </c>
      <c r="G76" s="347" t="n">
        <v>137.1</v>
      </c>
      <c r="H76" s="348" t="n">
        <v>217</v>
      </c>
      <c r="I76" s="352" t="n">
        <v>8</v>
      </c>
    </row>
    <row r="77" customFormat="false" ht="56.25" hidden="false" customHeight="true" outlineLevel="0" collapsed="false">
      <c r="A77" s="19" t="s">
        <v>675</v>
      </c>
      <c r="B77" s="19"/>
      <c r="C77" s="19"/>
      <c r="D77" s="19"/>
      <c r="E77" s="19"/>
      <c r="F77" s="19"/>
      <c r="G77" s="19"/>
      <c r="H77" s="19"/>
      <c r="I77" s="19"/>
    </row>
  </sheetData>
  <sheetProtection sheet="true" objects="true" scenarios="true"/>
  <mergeCells count="7">
    <mergeCell ref="A1:I1"/>
    <mergeCell ref="B2:C2"/>
    <mergeCell ref="D2:D3"/>
    <mergeCell ref="E2:E76"/>
    <mergeCell ref="F2:H2"/>
    <mergeCell ref="I2:I3"/>
    <mergeCell ref="A77:I77"/>
  </mergeCells>
  <printOptions headings="false" gridLines="false" gridLinesSet="true" horizontalCentered="false" verticalCentered="false"/>
  <pageMargins left="1.29930555555556" right="0.39375" top="0.590277777777778" bottom="0.59027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false" hidden="false" outlineLevel="0" max="1" min="1" style="18" width="11.42"/>
    <col collapsed="false" customWidth="true" hidden="false" outlineLevel="0" max="2" min="2" style="18" width="28.41"/>
    <col collapsed="false" customWidth="true" hidden="false" outlineLevel="0" max="3" min="3" style="18" width="11.85"/>
    <col collapsed="false" customWidth="false" hidden="false" outlineLevel="0" max="8" min="4" style="18" width="11.42"/>
    <col collapsed="false" customWidth="true" hidden="false" outlineLevel="0" max="9" min="9" style="18" width="14.28"/>
    <col collapsed="false" customWidth="false" hidden="false" outlineLevel="0" max="257" min="10" style="18" width="11.42"/>
  </cols>
  <sheetData>
    <row r="1" customFormat="false" ht="30.75" hidden="false" customHeight="true" outlineLevel="0" collapsed="false">
      <c r="A1" s="19" t="s">
        <v>676</v>
      </c>
      <c r="B1" s="19"/>
      <c r="C1" s="19"/>
      <c r="D1" s="19"/>
      <c r="E1" s="19"/>
      <c r="F1" s="19"/>
      <c r="G1" s="19"/>
      <c r="H1" s="19"/>
      <c r="I1" s="19"/>
    </row>
    <row r="2" customFormat="false" ht="21" hidden="false" customHeight="true" outlineLevel="0" collapsed="false">
      <c r="A2" s="20" t="n">
        <v>9</v>
      </c>
      <c r="B2" s="20"/>
      <c r="C2" s="23" t="s">
        <v>677</v>
      </c>
      <c r="D2" s="23"/>
      <c r="E2" s="23"/>
      <c r="F2" s="23" t="s">
        <v>678</v>
      </c>
      <c r="G2" s="23" t="s">
        <v>679</v>
      </c>
      <c r="H2" s="23" t="s">
        <v>680</v>
      </c>
      <c r="I2" s="23" t="s">
        <v>681</v>
      </c>
    </row>
    <row r="3" customFormat="false" ht="51" hidden="false" customHeight="false" outlineLevel="0" collapsed="false">
      <c r="A3" s="100" t="s">
        <v>682</v>
      </c>
      <c r="B3" s="100"/>
      <c r="C3" s="23" t="s">
        <v>683</v>
      </c>
      <c r="D3" s="23" t="s">
        <v>684</v>
      </c>
      <c r="E3" s="23" t="s">
        <v>685</v>
      </c>
      <c r="F3" s="23"/>
      <c r="G3" s="23"/>
      <c r="H3" s="23"/>
      <c r="I3" s="23"/>
    </row>
    <row r="4" customFormat="false" ht="21.75" hidden="false" customHeight="true" outlineLevel="0" collapsed="false">
      <c r="A4" s="100"/>
      <c r="B4" s="100"/>
      <c r="C4" s="23" t="s">
        <v>686</v>
      </c>
      <c r="D4" s="23" t="s">
        <v>687</v>
      </c>
      <c r="E4" s="23" t="s">
        <v>688</v>
      </c>
      <c r="F4" s="23" t="s">
        <v>689</v>
      </c>
      <c r="G4" s="23"/>
      <c r="H4" s="23" t="s">
        <v>690</v>
      </c>
      <c r="I4" s="23"/>
    </row>
    <row r="5" customFormat="false" ht="12.75" hidden="false" customHeight="false" outlineLevel="0" collapsed="false">
      <c r="A5" s="56" t="s">
        <v>294</v>
      </c>
      <c r="B5" s="56"/>
      <c r="C5" s="32" t="n">
        <v>6</v>
      </c>
      <c r="D5" s="33" t="n">
        <v>36</v>
      </c>
      <c r="E5" s="33" t="n">
        <v>27</v>
      </c>
      <c r="F5" s="33" t="n">
        <v>15</v>
      </c>
      <c r="G5" s="33" t="n">
        <v>1777</v>
      </c>
      <c r="H5" s="33" t="n">
        <v>121</v>
      </c>
      <c r="I5" s="61" t="n">
        <v>1982</v>
      </c>
    </row>
    <row r="6" customFormat="false" ht="12.75" hidden="false" customHeight="false" outlineLevel="0" collapsed="false">
      <c r="A6" s="353" t="s">
        <v>338</v>
      </c>
      <c r="B6" s="353"/>
      <c r="C6" s="36" t="n">
        <v>55</v>
      </c>
      <c r="D6" s="37" t="n">
        <v>123</v>
      </c>
      <c r="E6" s="37" t="n">
        <v>2</v>
      </c>
      <c r="F6" s="37" t="n">
        <v>18</v>
      </c>
      <c r="G6" s="37" t="n">
        <v>8863</v>
      </c>
      <c r="H6" s="37" t="n">
        <v>57</v>
      </c>
      <c r="I6" s="49" t="n">
        <v>9118</v>
      </c>
    </row>
    <row r="7" customFormat="false" ht="12.75" hidden="false" customHeight="false" outlineLevel="0" collapsed="false">
      <c r="A7" s="353" t="s">
        <v>398</v>
      </c>
      <c r="B7" s="353"/>
      <c r="C7" s="36"/>
      <c r="D7" s="37"/>
      <c r="E7" s="37"/>
      <c r="F7" s="37"/>
      <c r="G7" s="37" t="n">
        <v>613</v>
      </c>
      <c r="H7" s="37"/>
      <c r="I7" s="49" t="n">
        <v>613</v>
      </c>
    </row>
    <row r="8" customFormat="false" ht="12.75" hidden="false" customHeight="false" outlineLevel="0" collapsed="false">
      <c r="A8" s="353" t="s">
        <v>410</v>
      </c>
      <c r="B8" s="353"/>
      <c r="C8" s="36" t="n">
        <v>1</v>
      </c>
      <c r="D8" s="37" t="n">
        <v>9</v>
      </c>
      <c r="E8" s="37"/>
      <c r="F8" s="37"/>
      <c r="G8" s="37" t="n">
        <v>211</v>
      </c>
      <c r="H8" s="37" t="n">
        <v>3</v>
      </c>
      <c r="I8" s="49" t="n">
        <v>224</v>
      </c>
    </row>
    <row r="9" customFormat="false" ht="12.75" hidden="false" customHeight="false" outlineLevel="0" collapsed="false">
      <c r="A9" s="353" t="s">
        <v>422</v>
      </c>
      <c r="B9" s="353"/>
      <c r="C9" s="36" t="n">
        <v>47</v>
      </c>
      <c r="D9" s="37" t="n">
        <v>8</v>
      </c>
      <c r="E9" s="37" t="n">
        <v>1</v>
      </c>
      <c r="F9" s="37" t="n">
        <v>3</v>
      </c>
      <c r="G9" s="37" t="n">
        <v>2091</v>
      </c>
      <c r="H9" s="37" t="n">
        <v>14</v>
      </c>
      <c r="I9" s="49" t="n">
        <v>2164</v>
      </c>
    </row>
    <row r="10" customFormat="false" ht="12.75" hidden="false" customHeight="false" outlineLevel="0" collapsed="false">
      <c r="A10" s="353" t="s">
        <v>468</v>
      </c>
      <c r="B10" s="353"/>
      <c r="C10" s="36" t="n">
        <v>2</v>
      </c>
      <c r="D10" s="37"/>
      <c r="E10" s="37"/>
      <c r="F10" s="37"/>
      <c r="G10" s="37" t="n">
        <v>592</v>
      </c>
      <c r="H10" s="37"/>
      <c r="I10" s="49" t="n">
        <v>594</v>
      </c>
    </row>
    <row r="11" customFormat="false" ht="12.75" hidden="false" customHeight="false" outlineLevel="0" collapsed="false">
      <c r="A11" s="353" t="s">
        <v>691</v>
      </c>
      <c r="B11" s="353"/>
      <c r="C11" s="36" t="n">
        <v>1</v>
      </c>
      <c r="D11" s="37" t="n">
        <v>3</v>
      </c>
      <c r="E11" s="37"/>
      <c r="F11" s="37" t="n">
        <v>1</v>
      </c>
      <c r="G11" s="37" t="n">
        <v>408</v>
      </c>
      <c r="H11" s="37"/>
      <c r="I11" s="49" t="n">
        <v>413</v>
      </c>
    </row>
    <row r="12" customFormat="false" ht="12.75" hidden="false" customHeight="false" outlineLevel="0" collapsed="false">
      <c r="A12" s="353" t="s">
        <v>496</v>
      </c>
      <c r="B12" s="353"/>
      <c r="C12" s="36"/>
      <c r="D12" s="37"/>
      <c r="E12" s="37"/>
      <c r="F12" s="37"/>
      <c r="G12" s="37" t="n">
        <v>1</v>
      </c>
      <c r="H12" s="37"/>
      <c r="I12" s="49" t="n">
        <v>1</v>
      </c>
    </row>
    <row r="13" customFormat="false" ht="12.75" hidden="false" customHeight="false" outlineLevel="0" collapsed="false">
      <c r="A13" s="353" t="s">
        <v>501</v>
      </c>
      <c r="B13" s="353"/>
      <c r="C13" s="36"/>
      <c r="D13" s="37"/>
      <c r="E13" s="37"/>
      <c r="F13" s="37"/>
      <c r="G13" s="37" t="n">
        <v>3407</v>
      </c>
      <c r="H13" s="37"/>
      <c r="I13" s="49" t="n">
        <v>3407</v>
      </c>
    </row>
    <row r="14" customFormat="false" ht="12.75" hidden="false" customHeight="false" outlineLevel="0" collapsed="false">
      <c r="A14" s="353" t="s">
        <v>511</v>
      </c>
      <c r="B14" s="353"/>
      <c r="C14" s="36" t="n">
        <v>2</v>
      </c>
      <c r="D14" s="37"/>
      <c r="E14" s="37"/>
      <c r="F14" s="37"/>
      <c r="G14" s="37" t="n">
        <v>13</v>
      </c>
      <c r="H14" s="37"/>
      <c r="I14" s="49" t="n">
        <v>15</v>
      </c>
    </row>
    <row r="15" customFormat="false" ht="12.75" hidden="false" customHeight="false" outlineLevel="0" collapsed="false">
      <c r="A15" s="353" t="s">
        <v>518</v>
      </c>
      <c r="B15" s="353"/>
      <c r="C15" s="36"/>
      <c r="D15" s="37" t="n">
        <v>1</v>
      </c>
      <c r="E15" s="37"/>
      <c r="F15" s="37" t="n">
        <v>3</v>
      </c>
      <c r="G15" s="37" t="n">
        <v>378</v>
      </c>
      <c r="H15" s="37" t="n">
        <v>7</v>
      </c>
      <c r="I15" s="49" t="n">
        <v>389</v>
      </c>
    </row>
    <row r="16" customFormat="false" ht="12.75" hidden="false" customHeight="false" outlineLevel="0" collapsed="false">
      <c r="A16" s="353" t="s">
        <v>692</v>
      </c>
      <c r="B16" s="353"/>
      <c r="C16" s="36"/>
      <c r="D16" s="37"/>
      <c r="E16" s="37"/>
      <c r="F16" s="37"/>
      <c r="G16" s="37" t="n">
        <v>236</v>
      </c>
      <c r="H16" s="37" t="n">
        <v>1</v>
      </c>
      <c r="I16" s="49" t="n">
        <v>237</v>
      </c>
    </row>
    <row r="17" customFormat="false" ht="12.75" hidden="false" customHeight="false" outlineLevel="0" collapsed="false">
      <c r="A17" s="353" t="s">
        <v>537</v>
      </c>
      <c r="B17" s="353"/>
      <c r="C17" s="36"/>
      <c r="D17" s="37"/>
      <c r="E17" s="37"/>
      <c r="F17" s="37"/>
      <c r="G17" s="37" t="n">
        <v>1</v>
      </c>
      <c r="H17" s="37"/>
      <c r="I17" s="49" t="n">
        <v>1</v>
      </c>
    </row>
    <row r="18" customFormat="false" ht="12.75" hidden="false" customHeight="false" outlineLevel="0" collapsed="false">
      <c r="A18" s="353" t="s">
        <v>542</v>
      </c>
      <c r="B18" s="353"/>
      <c r="C18" s="36"/>
      <c r="D18" s="37"/>
      <c r="E18" s="37"/>
      <c r="F18" s="37"/>
      <c r="G18" s="37" t="n">
        <v>2</v>
      </c>
      <c r="H18" s="37"/>
      <c r="I18" s="49" t="n">
        <v>2</v>
      </c>
    </row>
    <row r="19" customFormat="false" ht="12.75" hidden="false" customHeight="false" outlineLevel="0" collapsed="false">
      <c r="A19" s="353" t="s">
        <v>549</v>
      </c>
      <c r="B19" s="353"/>
      <c r="C19" s="36" t="n">
        <v>3</v>
      </c>
      <c r="D19" s="37" t="n">
        <v>3</v>
      </c>
      <c r="E19" s="37"/>
      <c r="F19" s="37" t="n">
        <v>1</v>
      </c>
      <c r="G19" s="37" t="n">
        <v>1036</v>
      </c>
      <c r="H19" s="37"/>
      <c r="I19" s="49" t="n">
        <v>1043</v>
      </c>
    </row>
    <row r="20" customFormat="false" ht="12.75" hidden="false" customHeight="false" outlineLevel="0" collapsed="false">
      <c r="A20" s="353" t="s">
        <v>693</v>
      </c>
      <c r="B20" s="353"/>
      <c r="C20" s="36"/>
      <c r="D20" s="37"/>
      <c r="E20" s="37"/>
      <c r="F20" s="37"/>
      <c r="G20" s="37" t="n">
        <v>1</v>
      </c>
      <c r="H20" s="37"/>
      <c r="I20" s="49" t="n">
        <v>1</v>
      </c>
    </row>
    <row r="21" customFormat="false" ht="12.75" hidden="false" customHeight="false" outlineLevel="0" collapsed="false">
      <c r="A21" s="353" t="s">
        <v>694</v>
      </c>
      <c r="B21" s="353"/>
      <c r="C21" s="36" t="n">
        <v>1</v>
      </c>
      <c r="D21" s="37" t="n">
        <v>7</v>
      </c>
      <c r="E21" s="37"/>
      <c r="F21" s="37" t="n">
        <v>29</v>
      </c>
      <c r="G21" s="37" t="n">
        <v>280</v>
      </c>
      <c r="H21" s="37"/>
      <c r="I21" s="49" t="n">
        <v>317</v>
      </c>
    </row>
    <row r="22" customFormat="false" ht="12.75" hidden="false" customHeight="false" outlineLevel="0" collapsed="false">
      <c r="A22" s="353" t="s">
        <v>695</v>
      </c>
      <c r="B22" s="353"/>
      <c r="C22" s="36"/>
      <c r="D22" s="37"/>
      <c r="E22" s="37"/>
      <c r="F22" s="37" t="n">
        <v>1</v>
      </c>
      <c r="G22" s="37" t="n">
        <v>14</v>
      </c>
      <c r="H22" s="37"/>
      <c r="I22" s="49" t="n">
        <v>15</v>
      </c>
    </row>
    <row r="23" customFormat="false" ht="12.75" hidden="false" customHeight="false" outlineLevel="0" collapsed="false">
      <c r="A23" s="353" t="s">
        <v>696</v>
      </c>
      <c r="B23" s="353"/>
      <c r="C23" s="40"/>
      <c r="D23" s="41"/>
      <c r="E23" s="41"/>
      <c r="F23" s="41"/>
      <c r="G23" s="41" t="n">
        <v>71</v>
      </c>
      <c r="H23" s="41"/>
      <c r="I23" s="51" t="n">
        <v>71</v>
      </c>
    </row>
    <row r="24" customFormat="false" ht="12.75" hidden="false" customHeight="false" outlineLevel="0" collapsed="false">
      <c r="A24" s="354" t="s">
        <v>45</v>
      </c>
      <c r="B24" s="355" t="n">
        <v>1957</v>
      </c>
      <c r="C24" s="32" t="n">
        <v>118</v>
      </c>
      <c r="D24" s="356" t="n">
        <v>190</v>
      </c>
      <c r="E24" s="33" t="n">
        <v>30</v>
      </c>
      <c r="F24" s="356" t="n">
        <v>71</v>
      </c>
      <c r="G24" s="33" t="n">
        <v>19995</v>
      </c>
      <c r="H24" s="33" t="n">
        <v>203</v>
      </c>
      <c r="I24" s="61" t="n">
        <v>20607</v>
      </c>
    </row>
    <row r="25" customFormat="false" ht="12.75" hidden="false" customHeight="false" outlineLevel="0" collapsed="false">
      <c r="A25" s="354"/>
      <c r="B25" s="357" t="n">
        <v>1956</v>
      </c>
      <c r="C25" s="40" t="n">
        <v>118</v>
      </c>
      <c r="D25" s="41" t="n">
        <v>160</v>
      </c>
      <c r="E25" s="41" t="n">
        <v>37</v>
      </c>
      <c r="F25" s="41" t="n">
        <v>71</v>
      </c>
      <c r="G25" s="41" t="n">
        <v>19497</v>
      </c>
      <c r="H25" s="41" t="n">
        <v>239</v>
      </c>
      <c r="I25" s="51" t="n">
        <v>20122</v>
      </c>
    </row>
  </sheetData>
  <sheetProtection sheet="true" objects="true" scenarios="true"/>
  <mergeCells count="28">
    <mergeCell ref="A1:I1"/>
    <mergeCell ref="A2:B2"/>
    <mergeCell ref="C2:E2"/>
    <mergeCell ref="F2:F3"/>
    <mergeCell ref="G2:G3"/>
    <mergeCell ref="H2:H3"/>
    <mergeCell ref="I2:I3"/>
    <mergeCell ref="A3: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A25"/>
  </mergeCells>
  <printOptions headings="false" gridLines="false" gridLinesSet="true" horizontalCentered="false" verticalCentered="false"/>
  <pageMargins left="1.02986111111111" right="0.7875" top="0.59027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false" hidden="false" outlineLevel="0" max="10" min="1" style="18" width="11.42"/>
    <col collapsed="false" customWidth="true" hidden="false" outlineLevel="0" max="11" min="11" style="18" width="28.41"/>
    <col collapsed="false" customWidth="false" hidden="false" outlineLevel="0" max="257" min="12" style="18" width="11.42"/>
  </cols>
  <sheetData>
    <row r="1" customFormat="false" ht="27.75" hidden="false" customHeight="true" outlineLevel="0" collapsed="false">
      <c r="A1" s="19" t="s">
        <v>697</v>
      </c>
      <c r="B1" s="19"/>
      <c r="C1" s="19"/>
      <c r="D1" s="19"/>
      <c r="E1" s="19"/>
      <c r="F1" s="19"/>
      <c r="G1" s="19"/>
      <c r="H1" s="19"/>
      <c r="I1" s="19"/>
      <c r="J1" s="19"/>
      <c r="K1" s="19"/>
    </row>
    <row r="2" customFormat="false" ht="24" hidden="false" customHeight="true" outlineLevel="0" collapsed="false">
      <c r="A2" s="100" t="s">
        <v>698</v>
      </c>
      <c r="B2" s="100"/>
      <c r="C2" s="100"/>
      <c r="D2" s="100" t="s">
        <v>699</v>
      </c>
      <c r="E2" s="100"/>
      <c r="F2" s="100"/>
      <c r="G2" s="100" t="s">
        <v>700</v>
      </c>
      <c r="H2" s="100"/>
      <c r="I2" s="100"/>
      <c r="J2" s="358" t="n">
        <v>10</v>
      </c>
      <c r="K2" s="358"/>
    </row>
    <row r="3" customFormat="false" ht="34.5" hidden="false" customHeight="true" outlineLevel="0" collapsed="false">
      <c r="A3" s="25" t="s">
        <v>701</v>
      </c>
      <c r="B3" s="25" t="s">
        <v>702</v>
      </c>
      <c r="C3" s="25" t="s">
        <v>45</v>
      </c>
      <c r="D3" s="25" t="s">
        <v>703</v>
      </c>
      <c r="E3" s="25" t="s">
        <v>704</v>
      </c>
      <c r="F3" s="25" t="s">
        <v>45</v>
      </c>
      <c r="G3" s="25" t="s">
        <v>701</v>
      </c>
      <c r="H3" s="25" t="s">
        <v>702</v>
      </c>
      <c r="I3" s="25" t="s">
        <v>45</v>
      </c>
      <c r="J3" s="100" t="s">
        <v>705</v>
      </c>
      <c r="K3" s="100"/>
    </row>
    <row r="4" customFormat="false" ht="12.75" hidden="false" customHeight="false" outlineLevel="0" collapsed="false">
      <c r="A4" s="32" t="n">
        <v>1431</v>
      </c>
      <c r="B4" s="33" t="n">
        <v>266</v>
      </c>
      <c r="C4" s="33" t="n">
        <v>1697</v>
      </c>
      <c r="D4" s="33" t="n">
        <v>258</v>
      </c>
      <c r="E4" s="33" t="n">
        <v>27</v>
      </c>
      <c r="F4" s="33" t="n">
        <v>285</v>
      </c>
      <c r="G4" s="33" t="n">
        <v>1689</v>
      </c>
      <c r="H4" s="33" t="n">
        <v>293</v>
      </c>
      <c r="I4" s="61" t="n">
        <v>1982</v>
      </c>
      <c r="J4" s="359" t="s">
        <v>706</v>
      </c>
      <c r="K4" s="359"/>
    </row>
    <row r="5" customFormat="false" ht="12.75" hidden="false" customHeight="false" outlineLevel="0" collapsed="false">
      <c r="A5" s="36" t="n">
        <v>6478</v>
      </c>
      <c r="B5" s="37" t="n">
        <v>1026</v>
      </c>
      <c r="C5" s="37" t="n">
        <v>7504</v>
      </c>
      <c r="D5" s="37" t="n">
        <v>1291</v>
      </c>
      <c r="E5" s="37" t="n">
        <v>323</v>
      </c>
      <c r="F5" s="37" t="n">
        <v>1614</v>
      </c>
      <c r="G5" s="37" t="n">
        <v>7769</v>
      </c>
      <c r="H5" s="37" t="n">
        <v>1349</v>
      </c>
      <c r="I5" s="49" t="n">
        <v>9118</v>
      </c>
      <c r="J5" s="179" t="s">
        <v>707</v>
      </c>
      <c r="K5" s="179"/>
    </row>
    <row r="6" customFormat="false" ht="12.75" hidden="false" customHeight="false" outlineLevel="0" collapsed="false">
      <c r="A6" s="36" t="n">
        <v>384</v>
      </c>
      <c r="B6" s="37" t="n">
        <v>12</v>
      </c>
      <c r="C6" s="37" t="n">
        <v>396</v>
      </c>
      <c r="D6" s="37" t="n">
        <v>206</v>
      </c>
      <c r="E6" s="37" t="n">
        <v>11</v>
      </c>
      <c r="F6" s="37" t="n">
        <v>217</v>
      </c>
      <c r="G6" s="37" t="n">
        <v>590</v>
      </c>
      <c r="H6" s="37" t="n">
        <v>23</v>
      </c>
      <c r="I6" s="49" t="n">
        <v>613</v>
      </c>
      <c r="J6" s="179" t="s">
        <v>708</v>
      </c>
      <c r="K6" s="179"/>
    </row>
    <row r="7" customFormat="false" ht="12.75" hidden="false" customHeight="false" outlineLevel="0" collapsed="false">
      <c r="A7" s="36" t="n">
        <v>168</v>
      </c>
      <c r="B7" s="37" t="n">
        <v>34</v>
      </c>
      <c r="C7" s="37" t="n">
        <v>202</v>
      </c>
      <c r="D7" s="37" t="n">
        <v>17</v>
      </c>
      <c r="E7" s="37" t="n">
        <v>5</v>
      </c>
      <c r="F7" s="37" t="n">
        <v>22</v>
      </c>
      <c r="G7" s="37" t="n">
        <v>185</v>
      </c>
      <c r="H7" s="37" t="n">
        <v>39</v>
      </c>
      <c r="I7" s="49" t="n">
        <v>224</v>
      </c>
      <c r="J7" s="179" t="s">
        <v>709</v>
      </c>
      <c r="K7" s="179"/>
    </row>
    <row r="8" customFormat="false" ht="12.75" hidden="false" customHeight="false" outlineLevel="0" collapsed="false">
      <c r="A8" s="36" t="n">
        <v>1827</v>
      </c>
      <c r="B8" s="37" t="n">
        <v>260</v>
      </c>
      <c r="C8" s="37" t="n">
        <v>2087</v>
      </c>
      <c r="D8" s="37" t="n">
        <v>72</v>
      </c>
      <c r="E8" s="37" t="n">
        <v>5</v>
      </c>
      <c r="F8" s="37" t="n">
        <v>77</v>
      </c>
      <c r="G8" s="37" t="n">
        <v>1899</v>
      </c>
      <c r="H8" s="37" t="n">
        <v>265</v>
      </c>
      <c r="I8" s="49" t="n">
        <v>2164</v>
      </c>
      <c r="J8" s="179" t="s">
        <v>710</v>
      </c>
      <c r="K8" s="179"/>
    </row>
    <row r="9" customFormat="false" ht="12.75" hidden="false" customHeight="false" outlineLevel="0" collapsed="false">
      <c r="A9" s="36" t="n">
        <v>504</v>
      </c>
      <c r="B9" s="37" t="n">
        <v>23</v>
      </c>
      <c r="C9" s="37" t="n">
        <v>527</v>
      </c>
      <c r="D9" s="37" t="n">
        <v>65</v>
      </c>
      <c r="E9" s="37" t="n">
        <v>2</v>
      </c>
      <c r="F9" s="37" t="n">
        <v>67</v>
      </c>
      <c r="G9" s="37" t="n">
        <v>569</v>
      </c>
      <c r="H9" s="37" t="n">
        <v>25</v>
      </c>
      <c r="I9" s="49" t="n">
        <v>594</v>
      </c>
      <c r="J9" s="179" t="s">
        <v>711</v>
      </c>
      <c r="K9" s="179"/>
    </row>
    <row r="10" customFormat="false" ht="12.75" hidden="false" customHeight="false" outlineLevel="0" collapsed="false">
      <c r="A10" s="36" t="n">
        <v>263</v>
      </c>
      <c r="B10" s="37" t="n">
        <v>40</v>
      </c>
      <c r="C10" s="37" t="n">
        <v>303</v>
      </c>
      <c r="D10" s="37" t="n">
        <v>101</v>
      </c>
      <c r="E10" s="37" t="n">
        <v>9</v>
      </c>
      <c r="F10" s="37" t="n">
        <v>110</v>
      </c>
      <c r="G10" s="37" t="n">
        <v>364</v>
      </c>
      <c r="H10" s="37" t="n">
        <v>49</v>
      </c>
      <c r="I10" s="49" t="n">
        <v>413</v>
      </c>
      <c r="J10" s="179" t="s">
        <v>712</v>
      </c>
      <c r="K10" s="179"/>
    </row>
    <row r="11" customFormat="false" ht="12.75" hidden="false" customHeight="false" outlineLevel="0" collapsed="false">
      <c r="A11" s="36" t="n">
        <v>1</v>
      </c>
      <c r="B11" s="37"/>
      <c r="C11" s="37" t="n">
        <v>1</v>
      </c>
      <c r="D11" s="37"/>
      <c r="E11" s="37"/>
      <c r="F11" s="37"/>
      <c r="G11" s="37" t="n">
        <v>1</v>
      </c>
      <c r="H11" s="37"/>
      <c r="I11" s="49" t="n">
        <v>1</v>
      </c>
      <c r="J11" s="62" t="s">
        <v>713</v>
      </c>
      <c r="K11" s="62"/>
    </row>
    <row r="12" customFormat="false" ht="12.75" hidden="false" customHeight="false" outlineLevel="0" collapsed="false">
      <c r="A12" s="36" t="n">
        <v>2869</v>
      </c>
      <c r="B12" s="37" t="n">
        <v>387</v>
      </c>
      <c r="C12" s="37" t="n">
        <v>3256</v>
      </c>
      <c r="D12" s="37" t="n">
        <v>136</v>
      </c>
      <c r="E12" s="37" t="n">
        <v>15</v>
      </c>
      <c r="F12" s="37" t="n">
        <v>151</v>
      </c>
      <c r="G12" s="37" t="n">
        <v>3005</v>
      </c>
      <c r="H12" s="37" t="n">
        <v>402</v>
      </c>
      <c r="I12" s="49" t="n">
        <v>3407</v>
      </c>
      <c r="J12" s="179" t="s">
        <v>714</v>
      </c>
      <c r="K12" s="179"/>
    </row>
    <row r="13" customFormat="false" ht="12.75" hidden="false" customHeight="false" outlineLevel="0" collapsed="false">
      <c r="A13" s="36" t="n">
        <v>11</v>
      </c>
      <c r="B13" s="37" t="n">
        <v>3</v>
      </c>
      <c r="C13" s="37" t="n">
        <v>14</v>
      </c>
      <c r="D13" s="37" t="n">
        <v>1</v>
      </c>
      <c r="E13" s="37"/>
      <c r="F13" s="37" t="n">
        <v>1</v>
      </c>
      <c r="G13" s="37" t="n">
        <v>12</v>
      </c>
      <c r="H13" s="37" t="n">
        <v>3</v>
      </c>
      <c r="I13" s="49" t="n">
        <v>15</v>
      </c>
      <c r="J13" s="179" t="s">
        <v>513</v>
      </c>
      <c r="K13" s="179"/>
    </row>
    <row r="14" customFormat="false" ht="12.75" hidden="false" customHeight="false" outlineLevel="0" collapsed="false">
      <c r="A14" s="36" t="n">
        <v>275</v>
      </c>
      <c r="B14" s="37" t="n">
        <v>33</v>
      </c>
      <c r="C14" s="37" t="n">
        <v>308</v>
      </c>
      <c r="D14" s="37" t="n">
        <v>69</v>
      </c>
      <c r="E14" s="37" t="n">
        <v>12</v>
      </c>
      <c r="F14" s="37" t="n">
        <v>81</v>
      </c>
      <c r="G14" s="37" t="n">
        <v>344</v>
      </c>
      <c r="H14" s="37" t="n">
        <v>45</v>
      </c>
      <c r="I14" s="49" t="n">
        <v>389</v>
      </c>
      <c r="J14" s="179" t="s">
        <v>519</v>
      </c>
      <c r="K14" s="179"/>
    </row>
    <row r="15" customFormat="false" ht="12.75" hidden="false" customHeight="false" outlineLevel="0" collapsed="false">
      <c r="A15" s="36" t="n">
        <v>199</v>
      </c>
      <c r="B15" s="37" t="n">
        <v>34</v>
      </c>
      <c r="C15" s="37" t="n">
        <v>233</v>
      </c>
      <c r="D15" s="37" t="n">
        <v>4</v>
      </c>
      <c r="E15" s="37"/>
      <c r="F15" s="37" t="n">
        <v>4</v>
      </c>
      <c r="G15" s="37" t="n">
        <v>203</v>
      </c>
      <c r="H15" s="37" t="n">
        <v>34</v>
      </c>
      <c r="I15" s="49" t="n">
        <v>237</v>
      </c>
      <c r="J15" s="179" t="s">
        <v>715</v>
      </c>
      <c r="K15" s="179"/>
    </row>
    <row r="16" customFormat="false" ht="12.75" hidden="false" customHeight="false" outlineLevel="0" collapsed="false">
      <c r="A16" s="36"/>
      <c r="B16" s="37"/>
      <c r="C16" s="37"/>
      <c r="D16" s="37" t="n">
        <v>1</v>
      </c>
      <c r="E16" s="37"/>
      <c r="F16" s="37" t="n">
        <v>1</v>
      </c>
      <c r="G16" s="37" t="n">
        <v>1</v>
      </c>
      <c r="H16" s="37"/>
      <c r="I16" s="49" t="n">
        <v>1</v>
      </c>
      <c r="J16" s="179" t="s">
        <v>716</v>
      </c>
      <c r="K16" s="179"/>
    </row>
    <row r="17" customFormat="false" ht="12.75" hidden="false" customHeight="false" outlineLevel="0" collapsed="false">
      <c r="A17" s="36" t="n">
        <v>1</v>
      </c>
      <c r="B17" s="37" t="n">
        <v>1</v>
      </c>
      <c r="C17" s="37" t="n">
        <v>2</v>
      </c>
      <c r="D17" s="37"/>
      <c r="E17" s="37"/>
      <c r="F17" s="37"/>
      <c r="G17" s="37" t="n">
        <v>1</v>
      </c>
      <c r="H17" s="37" t="n">
        <v>1</v>
      </c>
      <c r="I17" s="49" t="n">
        <v>2</v>
      </c>
      <c r="J17" s="179" t="s">
        <v>717</v>
      </c>
      <c r="K17" s="179"/>
    </row>
    <row r="18" customFormat="false" ht="12.75" hidden="false" customHeight="false" outlineLevel="0" collapsed="false">
      <c r="A18" s="36" t="n">
        <v>807</v>
      </c>
      <c r="B18" s="37" t="n">
        <v>175</v>
      </c>
      <c r="C18" s="37" t="n">
        <v>982</v>
      </c>
      <c r="D18" s="37" t="n">
        <v>47</v>
      </c>
      <c r="E18" s="37" t="n">
        <v>14</v>
      </c>
      <c r="F18" s="37" t="n">
        <v>61</v>
      </c>
      <c r="G18" s="37" t="n">
        <v>854</v>
      </c>
      <c r="H18" s="37" t="n">
        <v>189</v>
      </c>
      <c r="I18" s="49" t="n">
        <v>1043</v>
      </c>
      <c r="J18" s="179" t="s">
        <v>718</v>
      </c>
      <c r="K18" s="179"/>
    </row>
    <row r="19" customFormat="false" ht="12.75" hidden="false" customHeight="false" outlineLevel="0" collapsed="false">
      <c r="A19" s="36"/>
      <c r="B19" s="37" t="n">
        <v>1</v>
      </c>
      <c r="C19" s="37" t="n">
        <v>1</v>
      </c>
      <c r="D19" s="37"/>
      <c r="E19" s="37"/>
      <c r="F19" s="37"/>
      <c r="G19" s="37"/>
      <c r="H19" s="37" t="n">
        <v>1</v>
      </c>
      <c r="I19" s="49" t="n">
        <v>1</v>
      </c>
      <c r="J19" s="179" t="s">
        <v>719</v>
      </c>
      <c r="K19" s="179"/>
    </row>
    <row r="20" customFormat="false" ht="12.75" hidden="false" customHeight="false" outlineLevel="0" collapsed="false">
      <c r="A20" s="36" t="n">
        <v>187</v>
      </c>
      <c r="B20" s="37" t="n">
        <v>16</v>
      </c>
      <c r="C20" s="37" t="n">
        <v>203</v>
      </c>
      <c r="D20" s="37" t="n">
        <v>97</v>
      </c>
      <c r="E20" s="37" t="n">
        <v>17</v>
      </c>
      <c r="F20" s="37" t="n">
        <v>114</v>
      </c>
      <c r="G20" s="37" t="n">
        <v>284</v>
      </c>
      <c r="H20" s="37" t="n">
        <v>33</v>
      </c>
      <c r="I20" s="49" t="n">
        <v>317</v>
      </c>
      <c r="J20" s="179" t="s">
        <v>720</v>
      </c>
      <c r="K20" s="179"/>
    </row>
    <row r="21" customFormat="false" ht="12.75" hidden="false" customHeight="false" outlineLevel="0" collapsed="false">
      <c r="A21" s="36" t="n">
        <v>13</v>
      </c>
      <c r="B21" s="37"/>
      <c r="C21" s="37" t="n">
        <v>13</v>
      </c>
      <c r="D21" s="37" t="n">
        <v>2</v>
      </c>
      <c r="E21" s="37"/>
      <c r="F21" s="37" t="n">
        <v>2</v>
      </c>
      <c r="G21" s="37" t="n">
        <v>15</v>
      </c>
      <c r="H21" s="37"/>
      <c r="I21" s="49" t="n">
        <v>15</v>
      </c>
      <c r="J21" s="62" t="s">
        <v>721</v>
      </c>
      <c r="K21" s="62"/>
    </row>
    <row r="22" customFormat="false" ht="12.75" hidden="false" customHeight="false" outlineLevel="0" collapsed="false">
      <c r="A22" s="40" t="n">
        <v>65</v>
      </c>
      <c r="B22" s="41" t="n">
        <v>2</v>
      </c>
      <c r="C22" s="41" t="n">
        <v>67</v>
      </c>
      <c r="D22" s="41" t="n">
        <v>4</v>
      </c>
      <c r="E22" s="41"/>
      <c r="F22" s="41" t="n">
        <v>4</v>
      </c>
      <c r="G22" s="41" t="n">
        <v>69</v>
      </c>
      <c r="H22" s="41" t="n">
        <v>2</v>
      </c>
      <c r="I22" s="51" t="n">
        <v>71</v>
      </c>
      <c r="J22" s="360" t="s">
        <v>722</v>
      </c>
      <c r="K22" s="360"/>
    </row>
    <row r="23" customFormat="false" ht="12.75" hidden="false" customHeight="false" outlineLevel="0" collapsed="false">
      <c r="A23" s="32" t="n">
        <v>15483</v>
      </c>
      <c r="B23" s="33" t="n">
        <v>2313</v>
      </c>
      <c r="C23" s="33" t="n">
        <v>17796</v>
      </c>
      <c r="D23" s="33" t="n">
        <v>2371</v>
      </c>
      <c r="E23" s="33" t="n">
        <v>440</v>
      </c>
      <c r="F23" s="33" t="n">
        <v>2811</v>
      </c>
      <c r="G23" s="33" t="n">
        <v>17854</v>
      </c>
      <c r="H23" s="33" t="n">
        <v>2753</v>
      </c>
      <c r="I23" s="88" t="n">
        <v>20607</v>
      </c>
      <c r="J23" s="168" t="n">
        <v>1957</v>
      </c>
      <c r="K23" s="169" t="s">
        <v>45</v>
      </c>
    </row>
    <row r="24" customFormat="false" ht="12.75" hidden="false" customHeight="false" outlineLevel="0" collapsed="false">
      <c r="A24" s="40" t="n">
        <v>15434</v>
      </c>
      <c r="B24" s="41" t="n">
        <v>1888</v>
      </c>
      <c r="C24" s="41" t="n">
        <v>17322</v>
      </c>
      <c r="D24" s="41" t="n">
        <v>2447</v>
      </c>
      <c r="E24" s="41" t="n">
        <v>353</v>
      </c>
      <c r="F24" s="41" t="n">
        <v>2800</v>
      </c>
      <c r="G24" s="41" t="n">
        <v>17881</v>
      </c>
      <c r="H24" s="41" t="n">
        <v>2241</v>
      </c>
      <c r="I24" s="90" t="n">
        <v>20122</v>
      </c>
      <c r="J24" s="186" t="n">
        <v>1956</v>
      </c>
      <c r="K24" s="169"/>
    </row>
  </sheetData>
  <sheetProtection sheet="true" objects="true" scenarios="true"/>
  <mergeCells count="26">
    <mergeCell ref="A1:K1"/>
    <mergeCell ref="A2:C2"/>
    <mergeCell ref="D2:F2"/>
    <mergeCell ref="G2:I2"/>
    <mergeCell ref="J2:K2"/>
    <mergeCell ref="J3:K3"/>
    <mergeCell ref="J4:K4"/>
    <mergeCell ref="J5:K5"/>
    <mergeCell ref="J6:K6"/>
    <mergeCell ref="J7:K7"/>
    <mergeCell ref="J8:K8"/>
    <mergeCell ref="J9:K9"/>
    <mergeCell ref="J10:K10"/>
    <mergeCell ref="J11:K11"/>
    <mergeCell ref="J12:K12"/>
    <mergeCell ref="J13:K13"/>
    <mergeCell ref="J14:K14"/>
    <mergeCell ref="J15:K15"/>
    <mergeCell ref="J16:K16"/>
    <mergeCell ref="J17:K17"/>
    <mergeCell ref="J18:K18"/>
    <mergeCell ref="J19:K19"/>
    <mergeCell ref="J20:K20"/>
    <mergeCell ref="J21:K21"/>
    <mergeCell ref="J22:K22"/>
    <mergeCell ref="K23:K24"/>
  </mergeCells>
  <printOptions headings="false" gridLines="false" gridLinesSet="true" horizontalCentered="false" verticalCentered="false"/>
  <pageMargins left="0.7875" right="0.590277777777778" top="0.59027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V1"/>
    </sheetView>
  </sheetViews>
  <sheetFormatPr defaultColWidth="11.41796875" defaultRowHeight="12.75" zeroHeight="false" outlineLevelRow="0" outlineLevelCol="0"/>
  <cols>
    <col collapsed="false" customWidth="false" hidden="false" outlineLevel="0" max="1" min="1" style="18" width="11.42"/>
    <col collapsed="false" customWidth="true" hidden="false" outlineLevel="0" max="2" min="2" style="18" width="28.41"/>
    <col collapsed="false" customWidth="false" hidden="false" outlineLevel="0" max="21" min="3" style="18" width="11.42"/>
    <col collapsed="false" customWidth="true" hidden="false" outlineLevel="0" max="22" min="22" style="18" width="28.41"/>
    <col collapsed="false" customWidth="false" hidden="false" outlineLevel="0" max="257" min="23" style="18" width="11.42"/>
  </cols>
  <sheetData>
    <row r="1" customFormat="false" ht="17.25" hidden="false" customHeight="true" outlineLevel="0" collapsed="false">
      <c r="A1" s="19" t="s">
        <v>723</v>
      </c>
      <c r="B1" s="19"/>
      <c r="C1" s="19"/>
      <c r="D1" s="19"/>
      <c r="E1" s="19"/>
      <c r="F1" s="19"/>
      <c r="G1" s="19"/>
      <c r="H1" s="19"/>
      <c r="I1" s="19"/>
      <c r="J1" s="19"/>
      <c r="K1" s="19"/>
      <c r="L1" s="19" t="s">
        <v>724</v>
      </c>
      <c r="M1" s="19"/>
      <c r="N1" s="19"/>
      <c r="O1" s="19"/>
      <c r="P1" s="19"/>
      <c r="Q1" s="19"/>
      <c r="R1" s="19"/>
      <c r="S1" s="19"/>
      <c r="T1" s="19"/>
      <c r="U1" s="19"/>
      <c r="V1" s="19"/>
    </row>
    <row r="2" customFormat="false" ht="21" hidden="false" customHeight="true" outlineLevel="0" collapsed="false">
      <c r="A2" s="53" t="n">
        <v>11</v>
      </c>
      <c r="B2" s="53"/>
      <c r="C2" s="29" t="s">
        <v>698</v>
      </c>
      <c r="D2" s="29"/>
      <c r="E2" s="29"/>
      <c r="F2" s="29"/>
      <c r="G2" s="29"/>
      <c r="H2" s="29"/>
      <c r="I2" s="23" t="s">
        <v>725</v>
      </c>
      <c r="J2" s="23"/>
      <c r="K2" s="23"/>
      <c r="L2" s="23" t="s">
        <v>726</v>
      </c>
      <c r="M2" s="23"/>
      <c r="N2" s="23"/>
      <c r="O2" s="23" t="s">
        <v>727</v>
      </c>
      <c r="P2" s="23"/>
      <c r="Q2" s="23"/>
      <c r="R2" s="23"/>
      <c r="S2" s="23"/>
      <c r="T2" s="23"/>
      <c r="U2" s="358" t="n">
        <v>11</v>
      </c>
      <c r="V2" s="358"/>
    </row>
    <row r="3" customFormat="false" ht="62.25" hidden="false" customHeight="true" outlineLevel="0" collapsed="false">
      <c r="A3" s="95" t="s">
        <v>682</v>
      </c>
      <c r="B3" s="95"/>
      <c r="C3" s="361" t="s">
        <v>728</v>
      </c>
      <c r="D3" s="102" t="s">
        <v>729</v>
      </c>
      <c r="E3" s="102" t="s">
        <v>730</v>
      </c>
      <c r="F3" s="102" t="s">
        <v>731</v>
      </c>
      <c r="G3" s="102" t="s">
        <v>732</v>
      </c>
      <c r="H3" s="102" t="s">
        <v>45</v>
      </c>
      <c r="I3" s="102" t="s">
        <v>728</v>
      </c>
      <c r="J3" s="102" t="s">
        <v>733</v>
      </c>
      <c r="K3" s="102" t="s">
        <v>734</v>
      </c>
      <c r="L3" s="102" t="s">
        <v>731</v>
      </c>
      <c r="M3" s="102" t="s">
        <v>735</v>
      </c>
      <c r="N3" s="102" t="s">
        <v>45</v>
      </c>
      <c r="O3" s="361" t="s">
        <v>728</v>
      </c>
      <c r="P3" s="102" t="s">
        <v>729</v>
      </c>
      <c r="Q3" s="102" t="s">
        <v>730</v>
      </c>
      <c r="R3" s="102" t="s">
        <v>731</v>
      </c>
      <c r="S3" s="102" t="s">
        <v>732</v>
      </c>
      <c r="T3" s="102" t="s">
        <v>45</v>
      </c>
      <c r="U3" s="100" t="s">
        <v>705</v>
      </c>
      <c r="V3" s="100"/>
    </row>
    <row r="4" customFormat="false" ht="12.75" hidden="false" customHeight="false" outlineLevel="0" collapsed="false">
      <c r="A4" s="362" t="s">
        <v>294</v>
      </c>
      <c r="B4" s="362"/>
      <c r="C4" s="32" t="n">
        <v>717</v>
      </c>
      <c r="D4" s="33" t="n">
        <v>875</v>
      </c>
      <c r="E4" s="33" t="n">
        <v>31</v>
      </c>
      <c r="F4" s="33" t="n">
        <v>67</v>
      </c>
      <c r="G4" s="33" t="n">
        <v>7</v>
      </c>
      <c r="H4" s="33" t="n">
        <v>1697</v>
      </c>
      <c r="I4" s="33" t="n">
        <v>110</v>
      </c>
      <c r="J4" s="33" t="n">
        <v>129</v>
      </c>
      <c r="K4" s="61" t="n">
        <v>14</v>
      </c>
      <c r="L4" s="32" t="n">
        <v>32</v>
      </c>
      <c r="M4" s="33"/>
      <c r="N4" s="33" t="n">
        <v>285</v>
      </c>
      <c r="O4" s="33" t="n">
        <v>827</v>
      </c>
      <c r="P4" s="33" t="n">
        <v>1004</v>
      </c>
      <c r="Q4" s="33" t="n">
        <v>45</v>
      </c>
      <c r="R4" s="33" t="n">
        <v>99</v>
      </c>
      <c r="S4" s="33" t="n">
        <v>7</v>
      </c>
      <c r="T4" s="61" t="n">
        <v>1982</v>
      </c>
      <c r="U4" s="177" t="s">
        <v>706</v>
      </c>
      <c r="V4" s="177"/>
    </row>
    <row r="5" customFormat="false" ht="12.75" hidden="false" customHeight="false" outlineLevel="0" collapsed="false">
      <c r="A5" s="363" t="s">
        <v>338</v>
      </c>
      <c r="B5" s="363"/>
      <c r="C5" s="36" t="n">
        <v>4457</v>
      </c>
      <c r="D5" s="37" t="n">
        <v>2248</v>
      </c>
      <c r="E5" s="37" t="n">
        <v>78</v>
      </c>
      <c r="F5" s="37" t="n">
        <v>690</v>
      </c>
      <c r="G5" s="37" t="n">
        <v>31</v>
      </c>
      <c r="H5" s="37" t="n">
        <v>7504</v>
      </c>
      <c r="I5" s="37" t="n">
        <v>680</v>
      </c>
      <c r="J5" s="37" t="n">
        <v>732</v>
      </c>
      <c r="K5" s="49" t="n">
        <v>43</v>
      </c>
      <c r="L5" s="36" t="n">
        <v>158</v>
      </c>
      <c r="M5" s="37" t="n">
        <v>1</v>
      </c>
      <c r="N5" s="37" t="n">
        <v>1614</v>
      </c>
      <c r="O5" s="37" t="n">
        <v>5137</v>
      </c>
      <c r="P5" s="37" t="n">
        <v>2980</v>
      </c>
      <c r="Q5" s="37" t="n">
        <v>121</v>
      </c>
      <c r="R5" s="37" t="n">
        <v>848</v>
      </c>
      <c r="S5" s="37" t="n">
        <v>32</v>
      </c>
      <c r="T5" s="49" t="n">
        <v>9118</v>
      </c>
      <c r="U5" s="179" t="s">
        <v>707</v>
      </c>
      <c r="V5" s="179"/>
    </row>
    <row r="6" customFormat="false" ht="12.75" hidden="false" customHeight="false" outlineLevel="0" collapsed="false">
      <c r="A6" s="363" t="s">
        <v>398</v>
      </c>
      <c r="B6" s="363"/>
      <c r="C6" s="36" t="n">
        <v>93</v>
      </c>
      <c r="D6" s="37" t="n">
        <v>264</v>
      </c>
      <c r="E6" s="37" t="n">
        <v>7</v>
      </c>
      <c r="F6" s="37" t="n">
        <v>29</v>
      </c>
      <c r="G6" s="37" t="n">
        <v>3</v>
      </c>
      <c r="H6" s="37" t="n">
        <v>396</v>
      </c>
      <c r="I6" s="37" t="n">
        <v>30</v>
      </c>
      <c r="J6" s="37" t="n">
        <v>159</v>
      </c>
      <c r="K6" s="49" t="n">
        <v>14</v>
      </c>
      <c r="L6" s="36" t="n">
        <v>13</v>
      </c>
      <c r="M6" s="37" t="n">
        <v>1</v>
      </c>
      <c r="N6" s="37" t="n">
        <v>217</v>
      </c>
      <c r="O6" s="37" t="n">
        <v>123</v>
      </c>
      <c r="P6" s="37" t="n">
        <v>423</v>
      </c>
      <c r="Q6" s="37" t="n">
        <v>21</v>
      </c>
      <c r="R6" s="37" t="n">
        <v>42</v>
      </c>
      <c r="S6" s="37" t="n">
        <v>4</v>
      </c>
      <c r="T6" s="49" t="n">
        <v>613</v>
      </c>
      <c r="U6" s="179" t="s">
        <v>708</v>
      </c>
      <c r="V6" s="179"/>
    </row>
    <row r="7" customFormat="false" ht="12.75" hidden="false" customHeight="false" outlineLevel="0" collapsed="false">
      <c r="A7" s="363" t="s">
        <v>410</v>
      </c>
      <c r="B7" s="363"/>
      <c r="C7" s="36" t="n">
        <v>97</v>
      </c>
      <c r="D7" s="37" t="n">
        <v>88</v>
      </c>
      <c r="E7" s="37" t="n">
        <v>3</v>
      </c>
      <c r="F7" s="37" t="n">
        <v>14</v>
      </c>
      <c r="G7" s="37"/>
      <c r="H7" s="37" t="n">
        <v>202</v>
      </c>
      <c r="I7" s="37" t="n">
        <v>6</v>
      </c>
      <c r="J7" s="37" t="n">
        <v>14</v>
      </c>
      <c r="K7" s="49" t="n">
        <v>1</v>
      </c>
      <c r="L7" s="36" t="n">
        <v>1</v>
      </c>
      <c r="M7" s="37"/>
      <c r="N7" s="37" t="n">
        <v>22</v>
      </c>
      <c r="O7" s="37" t="n">
        <v>103</v>
      </c>
      <c r="P7" s="37" t="n">
        <v>102</v>
      </c>
      <c r="Q7" s="37" t="n">
        <v>4</v>
      </c>
      <c r="R7" s="37" t="n">
        <v>15</v>
      </c>
      <c r="S7" s="37"/>
      <c r="T7" s="49" t="n">
        <v>224</v>
      </c>
      <c r="U7" s="179" t="s">
        <v>709</v>
      </c>
      <c r="V7" s="179"/>
    </row>
    <row r="8" customFormat="false" ht="12.75" hidden="false" customHeight="false" outlineLevel="0" collapsed="false">
      <c r="A8" s="363" t="s">
        <v>422</v>
      </c>
      <c r="B8" s="363"/>
      <c r="C8" s="36" t="n">
        <v>1275</v>
      </c>
      <c r="D8" s="37" t="n">
        <v>678</v>
      </c>
      <c r="E8" s="37" t="n">
        <v>38</v>
      </c>
      <c r="F8" s="37" t="n">
        <v>94</v>
      </c>
      <c r="G8" s="37" t="n">
        <v>2</v>
      </c>
      <c r="H8" s="37" t="n">
        <v>2087</v>
      </c>
      <c r="I8" s="37" t="n">
        <v>31</v>
      </c>
      <c r="J8" s="37" t="n">
        <v>30</v>
      </c>
      <c r="K8" s="49" t="n">
        <v>4</v>
      </c>
      <c r="L8" s="36" t="n">
        <v>12</v>
      </c>
      <c r="M8" s="37"/>
      <c r="N8" s="37" t="n">
        <v>77</v>
      </c>
      <c r="O8" s="37" t="n">
        <v>1306</v>
      </c>
      <c r="P8" s="37" t="n">
        <v>708</v>
      </c>
      <c r="Q8" s="37" t="n">
        <v>42</v>
      </c>
      <c r="R8" s="37" t="n">
        <v>106</v>
      </c>
      <c r="S8" s="37" t="n">
        <v>2</v>
      </c>
      <c r="T8" s="49" t="n">
        <v>2164</v>
      </c>
      <c r="U8" s="179" t="s">
        <v>710</v>
      </c>
      <c r="V8" s="179"/>
    </row>
    <row r="9" customFormat="false" ht="12.75" hidden="false" customHeight="false" outlineLevel="0" collapsed="false">
      <c r="A9" s="363" t="s">
        <v>468</v>
      </c>
      <c r="B9" s="363"/>
      <c r="C9" s="36" t="n">
        <v>83</v>
      </c>
      <c r="D9" s="37" t="n">
        <v>231</v>
      </c>
      <c r="E9" s="37" t="n">
        <v>5</v>
      </c>
      <c r="F9" s="37" t="n">
        <v>206</v>
      </c>
      <c r="G9" s="37" t="n">
        <v>2</v>
      </c>
      <c r="H9" s="37" t="n">
        <v>527</v>
      </c>
      <c r="I9" s="37" t="n">
        <v>19</v>
      </c>
      <c r="J9" s="37" t="n">
        <v>18</v>
      </c>
      <c r="K9" s="49" t="n">
        <v>1</v>
      </c>
      <c r="L9" s="36" t="n">
        <v>29</v>
      </c>
      <c r="M9" s="37"/>
      <c r="N9" s="37" t="n">
        <v>67</v>
      </c>
      <c r="O9" s="37" t="n">
        <v>102</v>
      </c>
      <c r="P9" s="37" t="n">
        <v>249</v>
      </c>
      <c r="Q9" s="37" t="n">
        <v>6</v>
      </c>
      <c r="R9" s="37" t="n">
        <v>235</v>
      </c>
      <c r="S9" s="37" t="n">
        <v>2</v>
      </c>
      <c r="T9" s="49" t="n">
        <v>594</v>
      </c>
      <c r="U9" s="179" t="s">
        <v>711</v>
      </c>
      <c r="V9" s="179"/>
    </row>
    <row r="10" customFormat="false" ht="12.75" hidden="false" customHeight="false" outlineLevel="0" collapsed="false">
      <c r="A10" s="363" t="s">
        <v>691</v>
      </c>
      <c r="B10" s="363"/>
      <c r="C10" s="36" t="n">
        <v>117</v>
      </c>
      <c r="D10" s="37" t="n">
        <v>170</v>
      </c>
      <c r="E10" s="37" t="n">
        <v>8</v>
      </c>
      <c r="F10" s="37" t="n">
        <v>8</v>
      </c>
      <c r="G10" s="37"/>
      <c r="H10" s="37" t="n">
        <v>303</v>
      </c>
      <c r="I10" s="37" t="n">
        <v>29</v>
      </c>
      <c r="J10" s="37" t="n">
        <v>71</v>
      </c>
      <c r="K10" s="49" t="n">
        <v>6</v>
      </c>
      <c r="L10" s="36" t="n">
        <v>4</v>
      </c>
      <c r="M10" s="37"/>
      <c r="N10" s="37" t="n">
        <v>110</v>
      </c>
      <c r="O10" s="37" t="n">
        <v>146</v>
      </c>
      <c r="P10" s="37" t="n">
        <v>241</v>
      </c>
      <c r="Q10" s="37" t="n">
        <v>14</v>
      </c>
      <c r="R10" s="37" t="n">
        <v>12</v>
      </c>
      <c r="S10" s="37"/>
      <c r="T10" s="49" t="n">
        <v>413</v>
      </c>
      <c r="U10" s="364" t="s">
        <v>736</v>
      </c>
      <c r="V10" s="365"/>
    </row>
    <row r="11" customFormat="false" ht="12.75" hidden="false" customHeight="false" outlineLevel="0" collapsed="false">
      <c r="A11" s="363" t="s">
        <v>737</v>
      </c>
      <c r="B11" s="363"/>
      <c r="C11" s="36"/>
      <c r="D11" s="37"/>
      <c r="E11" s="37" t="n">
        <v>1</v>
      </c>
      <c r="F11" s="37"/>
      <c r="G11" s="37"/>
      <c r="H11" s="37" t="n">
        <v>1</v>
      </c>
      <c r="I11" s="37"/>
      <c r="J11" s="37"/>
      <c r="K11" s="49"/>
      <c r="L11" s="36"/>
      <c r="M11" s="37"/>
      <c r="N11" s="37"/>
      <c r="O11" s="37"/>
      <c r="P11" s="37"/>
      <c r="Q11" s="37" t="n">
        <v>1</v>
      </c>
      <c r="R11" s="37"/>
      <c r="S11" s="37"/>
      <c r="T11" s="49" t="n">
        <v>1</v>
      </c>
      <c r="U11" s="364" t="s">
        <v>713</v>
      </c>
      <c r="V11" s="365"/>
    </row>
    <row r="12" customFormat="false" ht="12.75" hidden="false" customHeight="true" outlineLevel="0" collapsed="false">
      <c r="A12" s="366" t="s">
        <v>501</v>
      </c>
      <c r="B12" s="366"/>
      <c r="C12" s="36" t="n">
        <v>1269</v>
      </c>
      <c r="D12" s="37" t="n">
        <v>1835</v>
      </c>
      <c r="E12" s="37" t="n">
        <v>32</v>
      </c>
      <c r="F12" s="37" t="n">
        <v>100</v>
      </c>
      <c r="G12" s="37" t="n">
        <v>20</v>
      </c>
      <c r="H12" s="37" t="n">
        <v>3256</v>
      </c>
      <c r="I12" s="37" t="n">
        <v>55</v>
      </c>
      <c r="J12" s="37" t="n">
        <v>78</v>
      </c>
      <c r="K12" s="49" t="n">
        <v>12</v>
      </c>
      <c r="L12" s="36" t="n">
        <v>6</v>
      </c>
      <c r="M12" s="37"/>
      <c r="N12" s="37" t="n">
        <v>151</v>
      </c>
      <c r="O12" s="37" t="n">
        <v>1324</v>
      </c>
      <c r="P12" s="37" t="n">
        <v>1913</v>
      </c>
      <c r="Q12" s="37" t="n">
        <v>44</v>
      </c>
      <c r="R12" s="37" t="n">
        <v>106</v>
      </c>
      <c r="S12" s="37" t="n">
        <v>20</v>
      </c>
      <c r="T12" s="49" t="n">
        <v>3407</v>
      </c>
      <c r="U12" s="364" t="s">
        <v>502</v>
      </c>
      <c r="V12" s="365"/>
    </row>
    <row r="13" customFormat="false" ht="12.75" hidden="false" customHeight="false" outlineLevel="0" collapsed="false">
      <c r="A13" s="363" t="s">
        <v>511</v>
      </c>
      <c r="B13" s="363"/>
      <c r="C13" s="36" t="n">
        <v>7</v>
      </c>
      <c r="D13" s="37" t="n">
        <v>6</v>
      </c>
      <c r="E13" s="37"/>
      <c r="F13" s="37" t="n">
        <v>1</v>
      </c>
      <c r="G13" s="37"/>
      <c r="H13" s="37" t="n">
        <v>14</v>
      </c>
      <c r="I13" s="37"/>
      <c r="J13" s="37" t="n">
        <v>1</v>
      </c>
      <c r="K13" s="49"/>
      <c r="L13" s="36"/>
      <c r="M13" s="37"/>
      <c r="N13" s="37" t="n">
        <v>1</v>
      </c>
      <c r="O13" s="37" t="n">
        <v>7</v>
      </c>
      <c r="P13" s="37" t="n">
        <v>7</v>
      </c>
      <c r="Q13" s="37"/>
      <c r="R13" s="37" t="n">
        <v>1</v>
      </c>
      <c r="S13" s="37"/>
      <c r="T13" s="49" t="n">
        <v>15</v>
      </c>
      <c r="U13" s="364" t="s">
        <v>513</v>
      </c>
      <c r="V13" s="365"/>
    </row>
    <row r="14" customFormat="false" ht="12.75" hidden="false" customHeight="false" outlineLevel="0" collapsed="false">
      <c r="A14" s="363" t="s">
        <v>518</v>
      </c>
      <c r="B14" s="363"/>
      <c r="C14" s="36" t="n">
        <v>134</v>
      </c>
      <c r="D14" s="37" t="n">
        <v>151</v>
      </c>
      <c r="E14" s="37" t="n">
        <v>3</v>
      </c>
      <c r="F14" s="37" t="n">
        <v>19</v>
      </c>
      <c r="G14" s="37" t="n">
        <v>1</v>
      </c>
      <c r="H14" s="37" t="n">
        <v>308</v>
      </c>
      <c r="I14" s="37" t="n">
        <v>35</v>
      </c>
      <c r="J14" s="37" t="n">
        <v>34</v>
      </c>
      <c r="K14" s="49"/>
      <c r="L14" s="36" t="n">
        <v>12</v>
      </c>
      <c r="M14" s="37"/>
      <c r="N14" s="37" t="n">
        <v>81</v>
      </c>
      <c r="O14" s="37" t="n">
        <v>169</v>
      </c>
      <c r="P14" s="37" t="n">
        <v>185</v>
      </c>
      <c r="Q14" s="37" t="n">
        <v>3</v>
      </c>
      <c r="R14" s="37" t="n">
        <v>31</v>
      </c>
      <c r="S14" s="37" t="n">
        <v>1</v>
      </c>
      <c r="T14" s="49" t="n">
        <v>389</v>
      </c>
      <c r="U14" s="364" t="s">
        <v>519</v>
      </c>
      <c r="V14" s="365"/>
    </row>
    <row r="15" customFormat="false" ht="12.75" hidden="false" customHeight="false" outlineLevel="0" collapsed="false">
      <c r="A15" s="363" t="s">
        <v>738</v>
      </c>
      <c r="B15" s="363"/>
      <c r="C15" s="36" t="n">
        <v>119</v>
      </c>
      <c r="D15" s="37" t="n">
        <v>101</v>
      </c>
      <c r="E15" s="37" t="n">
        <v>6</v>
      </c>
      <c r="F15" s="37" t="n">
        <v>7</v>
      </c>
      <c r="G15" s="37"/>
      <c r="H15" s="37" t="n">
        <v>233</v>
      </c>
      <c r="I15" s="37" t="n">
        <v>1</v>
      </c>
      <c r="J15" s="37" t="n">
        <v>3</v>
      </c>
      <c r="K15" s="49"/>
      <c r="L15" s="36"/>
      <c r="M15" s="37"/>
      <c r="N15" s="37" t="n">
        <v>4</v>
      </c>
      <c r="O15" s="37" t="n">
        <v>120</v>
      </c>
      <c r="P15" s="37" t="n">
        <v>104</v>
      </c>
      <c r="Q15" s="37" t="n">
        <v>6</v>
      </c>
      <c r="R15" s="37" t="n">
        <v>7</v>
      </c>
      <c r="S15" s="37"/>
      <c r="T15" s="49" t="n">
        <v>237</v>
      </c>
      <c r="U15" s="364" t="s">
        <v>715</v>
      </c>
      <c r="V15" s="365"/>
    </row>
    <row r="16" customFormat="false" ht="12.75" hidden="false" customHeight="false" outlineLevel="0" collapsed="false">
      <c r="A16" s="363" t="s">
        <v>739</v>
      </c>
      <c r="B16" s="363"/>
      <c r="C16" s="36"/>
      <c r="D16" s="37"/>
      <c r="E16" s="37"/>
      <c r="F16" s="37"/>
      <c r="G16" s="37"/>
      <c r="H16" s="37"/>
      <c r="I16" s="37"/>
      <c r="J16" s="37" t="n">
        <v>1</v>
      </c>
      <c r="K16" s="49"/>
      <c r="L16" s="36"/>
      <c r="M16" s="37"/>
      <c r="N16" s="37" t="n">
        <v>1</v>
      </c>
      <c r="O16" s="37"/>
      <c r="P16" s="37" t="n">
        <v>1</v>
      </c>
      <c r="Q16" s="37"/>
      <c r="R16" s="37"/>
      <c r="S16" s="37"/>
      <c r="T16" s="49" t="n">
        <v>1</v>
      </c>
      <c r="U16" s="364" t="s">
        <v>716</v>
      </c>
      <c r="V16" s="365"/>
    </row>
    <row r="17" customFormat="false" ht="12.75" hidden="false" customHeight="false" outlineLevel="0" collapsed="false">
      <c r="A17" s="363" t="s">
        <v>542</v>
      </c>
      <c r="B17" s="363"/>
      <c r="C17" s="36"/>
      <c r="D17" s="37" t="n">
        <v>2</v>
      </c>
      <c r="E17" s="37"/>
      <c r="F17" s="37"/>
      <c r="G17" s="37"/>
      <c r="H17" s="37" t="n">
        <v>2</v>
      </c>
      <c r="I17" s="37"/>
      <c r="J17" s="37"/>
      <c r="K17" s="49"/>
      <c r="L17" s="36"/>
      <c r="M17" s="37"/>
      <c r="N17" s="37" t="n">
        <v>0</v>
      </c>
      <c r="O17" s="37"/>
      <c r="P17" s="37" t="n">
        <v>2</v>
      </c>
      <c r="Q17" s="37"/>
      <c r="R17" s="37"/>
      <c r="S17" s="37"/>
      <c r="T17" s="49" t="n">
        <v>2</v>
      </c>
      <c r="U17" s="364" t="s">
        <v>717</v>
      </c>
      <c r="V17" s="365"/>
    </row>
    <row r="18" customFormat="false" ht="12.75" hidden="false" customHeight="false" outlineLevel="0" collapsed="false">
      <c r="A18" s="363" t="s">
        <v>740</v>
      </c>
      <c r="B18" s="363"/>
      <c r="C18" s="36" t="n">
        <v>495</v>
      </c>
      <c r="D18" s="37" t="n">
        <v>304</v>
      </c>
      <c r="E18" s="37" t="n">
        <v>22</v>
      </c>
      <c r="F18" s="37" t="n">
        <v>156</v>
      </c>
      <c r="G18" s="37" t="n">
        <v>5</v>
      </c>
      <c r="H18" s="37" t="n">
        <v>982</v>
      </c>
      <c r="I18" s="37" t="n">
        <v>18</v>
      </c>
      <c r="J18" s="37" t="n">
        <v>23</v>
      </c>
      <c r="K18" s="49" t="n">
        <v>5</v>
      </c>
      <c r="L18" s="36" t="n">
        <v>15</v>
      </c>
      <c r="M18" s="37"/>
      <c r="N18" s="37" t="n">
        <v>61</v>
      </c>
      <c r="O18" s="37" t="n">
        <v>513</v>
      </c>
      <c r="P18" s="37" t="n">
        <v>327</v>
      </c>
      <c r="Q18" s="37" t="n">
        <v>27</v>
      </c>
      <c r="R18" s="37" t="n">
        <v>171</v>
      </c>
      <c r="S18" s="37" t="n">
        <v>5</v>
      </c>
      <c r="T18" s="49" t="n">
        <v>1043</v>
      </c>
      <c r="U18" s="364" t="s">
        <v>718</v>
      </c>
      <c r="V18" s="365"/>
    </row>
    <row r="19" customFormat="false" ht="12.75" hidden="false" customHeight="false" outlineLevel="0" collapsed="false">
      <c r="A19" s="363" t="s">
        <v>741</v>
      </c>
      <c r="B19" s="363"/>
      <c r="C19" s="36"/>
      <c r="D19" s="37" t="n">
        <v>1</v>
      </c>
      <c r="E19" s="37"/>
      <c r="F19" s="37"/>
      <c r="G19" s="37"/>
      <c r="H19" s="37" t="n">
        <v>1</v>
      </c>
      <c r="I19" s="37"/>
      <c r="J19" s="37"/>
      <c r="K19" s="49"/>
      <c r="L19" s="36"/>
      <c r="M19" s="37"/>
      <c r="N19" s="37"/>
      <c r="O19" s="37"/>
      <c r="P19" s="37" t="n">
        <v>1</v>
      </c>
      <c r="Q19" s="37"/>
      <c r="R19" s="37"/>
      <c r="S19" s="37"/>
      <c r="T19" s="49" t="n">
        <v>1</v>
      </c>
      <c r="U19" s="364" t="s">
        <v>719</v>
      </c>
      <c r="V19" s="365"/>
    </row>
    <row r="20" customFormat="false" ht="12.75" hidden="false" customHeight="false" outlineLevel="0" collapsed="false">
      <c r="A20" s="363" t="s">
        <v>742</v>
      </c>
      <c r="B20" s="363"/>
      <c r="C20" s="36" t="n">
        <v>97</v>
      </c>
      <c r="D20" s="37" t="n">
        <v>83</v>
      </c>
      <c r="E20" s="37" t="n">
        <v>3</v>
      </c>
      <c r="F20" s="37" t="n">
        <v>20</v>
      </c>
      <c r="G20" s="37"/>
      <c r="H20" s="37" t="n">
        <v>203</v>
      </c>
      <c r="I20" s="37" t="n">
        <v>47</v>
      </c>
      <c r="J20" s="37" t="n">
        <v>53</v>
      </c>
      <c r="K20" s="49"/>
      <c r="L20" s="36" t="n">
        <v>14</v>
      </c>
      <c r="M20" s="37"/>
      <c r="N20" s="37" t="n">
        <v>114</v>
      </c>
      <c r="O20" s="37" t="n">
        <v>144</v>
      </c>
      <c r="P20" s="37" t="n">
        <v>136</v>
      </c>
      <c r="Q20" s="37" t="n">
        <v>3</v>
      </c>
      <c r="R20" s="37" t="n">
        <v>34</v>
      </c>
      <c r="S20" s="37"/>
      <c r="T20" s="49" t="n">
        <v>317</v>
      </c>
      <c r="U20" s="364" t="s">
        <v>720</v>
      </c>
      <c r="V20" s="365"/>
    </row>
    <row r="21" customFormat="false" ht="12.75" hidden="false" customHeight="false" outlineLevel="0" collapsed="false">
      <c r="A21" s="363" t="s">
        <v>743</v>
      </c>
      <c r="B21" s="363"/>
      <c r="C21" s="36" t="n">
        <v>1</v>
      </c>
      <c r="D21" s="37" t="n">
        <v>12</v>
      </c>
      <c r="E21" s="37"/>
      <c r="F21" s="37"/>
      <c r="G21" s="37"/>
      <c r="H21" s="37" t="n">
        <v>13</v>
      </c>
      <c r="I21" s="37" t="n">
        <v>1</v>
      </c>
      <c r="J21" s="37" t="n">
        <v>1</v>
      </c>
      <c r="K21" s="49"/>
      <c r="L21" s="36"/>
      <c r="M21" s="37"/>
      <c r="N21" s="37" t="n">
        <v>2</v>
      </c>
      <c r="O21" s="37" t="n">
        <v>2</v>
      </c>
      <c r="P21" s="37" t="n">
        <v>13</v>
      </c>
      <c r="Q21" s="37"/>
      <c r="R21" s="37"/>
      <c r="S21" s="37"/>
      <c r="T21" s="49" t="n">
        <v>15</v>
      </c>
      <c r="U21" s="367" t="s">
        <v>744</v>
      </c>
      <c r="V21" s="368"/>
    </row>
    <row r="22" customFormat="false" ht="12.75" hidden="false" customHeight="false" outlineLevel="0" collapsed="false">
      <c r="A22" s="363" t="s">
        <v>745</v>
      </c>
      <c r="B22" s="363"/>
      <c r="C22" s="36" t="n">
        <v>24</v>
      </c>
      <c r="D22" s="37" t="n">
        <v>30</v>
      </c>
      <c r="E22" s="37" t="n">
        <v>1</v>
      </c>
      <c r="F22" s="37" t="n">
        <v>12</v>
      </c>
      <c r="G22" s="37"/>
      <c r="H22" s="41" t="n">
        <v>67</v>
      </c>
      <c r="I22" s="37" t="n">
        <v>1</v>
      </c>
      <c r="J22" s="37" t="n">
        <v>2</v>
      </c>
      <c r="K22" s="49"/>
      <c r="L22" s="36" t="n">
        <v>1</v>
      </c>
      <c r="M22" s="37"/>
      <c r="N22" s="41" t="n">
        <v>4</v>
      </c>
      <c r="O22" s="37" t="n">
        <v>25</v>
      </c>
      <c r="P22" s="37" t="n">
        <v>32</v>
      </c>
      <c r="Q22" s="37" t="n">
        <v>1</v>
      </c>
      <c r="R22" s="37" t="n">
        <v>13</v>
      </c>
      <c r="S22" s="37"/>
      <c r="T22" s="49" t="n">
        <v>71</v>
      </c>
      <c r="U22" s="179" t="s">
        <v>722</v>
      </c>
      <c r="V22" s="179"/>
    </row>
    <row r="23" customFormat="false" ht="12.75" hidden="false" customHeight="false" outlineLevel="0" collapsed="false">
      <c r="A23" s="369" t="s">
        <v>45</v>
      </c>
      <c r="B23" s="370" t="n">
        <v>1957</v>
      </c>
      <c r="C23" s="32" t="n">
        <v>8985</v>
      </c>
      <c r="D23" s="33" t="n">
        <v>7079</v>
      </c>
      <c r="E23" s="33" t="n">
        <v>238</v>
      </c>
      <c r="F23" s="33" t="n">
        <v>1423</v>
      </c>
      <c r="G23" s="33" t="n">
        <v>71</v>
      </c>
      <c r="H23" s="46" t="n">
        <v>17796</v>
      </c>
      <c r="I23" s="33" t="n">
        <v>1063</v>
      </c>
      <c r="J23" s="33" t="n">
        <v>1349</v>
      </c>
      <c r="K23" s="61" t="n">
        <v>100</v>
      </c>
      <c r="L23" s="32" t="n">
        <v>297</v>
      </c>
      <c r="M23" s="33" t="n">
        <v>2</v>
      </c>
      <c r="N23" s="46" t="n">
        <v>2811</v>
      </c>
      <c r="O23" s="33" t="n">
        <v>10048</v>
      </c>
      <c r="P23" s="33" t="n">
        <v>8428</v>
      </c>
      <c r="Q23" s="33" t="n">
        <v>338</v>
      </c>
      <c r="R23" s="33" t="n">
        <v>1720</v>
      </c>
      <c r="S23" s="33" t="n">
        <v>73</v>
      </c>
      <c r="T23" s="48" t="n">
        <v>20607</v>
      </c>
      <c r="U23" s="371" t="n">
        <v>1957</v>
      </c>
      <c r="V23" s="372" t="s">
        <v>45</v>
      </c>
    </row>
    <row r="24" customFormat="false" ht="12.75" hidden="false" customHeight="false" outlineLevel="0" collapsed="false">
      <c r="A24" s="369"/>
      <c r="B24" s="373" t="n">
        <v>1956</v>
      </c>
      <c r="C24" s="40" t="n">
        <v>8613</v>
      </c>
      <c r="D24" s="41" t="n">
        <v>7025</v>
      </c>
      <c r="E24" s="41" t="n">
        <v>196</v>
      </c>
      <c r="F24" s="41" t="n">
        <v>1387</v>
      </c>
      <c r="G24" s="41" t="n">
        <v>101</v>
      </c>
      <c r="H24" s="41" t="n">
        <v>17322</v>
      </c>
      <c r="I24" s="41" t="n">
        <v>1068</v>
      </c>
      <c r="J24" s="41" t="n">
        <v>1356</v>
      </c>
      <c r="K24" s="51" t="n">
        <v>87</v>
      </c>
      <c r="L24" s="40" t="n">
        <v>288</v>
      </c>
      <c r="M24" s="41" t="n">
        <v>1</v>
      </c>
      <c r="N24" s="41" t="n">
        <v>2800</v>
      </c>
      <c r="O24" s="41" t="n">
        <v>9681</v>
      </c>
      <c r="P24" s="41" t="n">
        <v>8381</v>
      </c>
      <c r="Q24" s="41" t="n">
        <v>283</v>
      </c>
      <c r="R24" s="41" t="n">
        <v>1675</v>
      </c>
      <c r="S24" s="41" t="n">
        <v>102</v>
      </c>
      <c r="T24" s="51" t="n">
        <v>20122</v>
      </c>
      <c r="U24" s="186" t="n">
        <v>1956</v>
      </c>
      <c r="V24" s="372"/>
    </row>
  </sheetData>
  <sheetProtection sheet="true" objects="true" scenarios="true"/>
  <mergeCells count="38">
    <mergeCell ref="A1:K1"/>
    <mergeCell ref="L1:V1"/>
    <mergeCell ref="A2:B2"/>
    <mergeCell ref="C2:H2"/>
    <mergeCell ref="I2:K2"/>
    <mergeCell ref="L2:N2"/>
    <mergeCell ref="O2:T2"/>
    <mergeCell ref="U2:V2"/>
    <mergeCell ref="A3:B3"/>
    <mergeCell ref="U3:V3"/>
    <mergeCell ref="A4:B4"/>
    <mergeCell ref="U4:V4"/>
    <mergeCell ref="A5:B5"/>
    <mergeCell ref="U5:V5"/>
    <mergeCell ref="A6:B6"/>
    <mergeCell ref="U6:V6"/>
    <mergeCell ref="A7:B7"/>
    <mergeCell ref="U7:V7"/>
    <mergeCell ref="A8:B8"/>
    <mergeCell ref="U8:V8"/>
    <mergeCell ref="A9:B9"/>
    <mergeCell ref="U9:V9"/>
    <mergeCell ref="A10:B10"/>
    <mergeCell ref="A11:B11"/>
    <mergeCell ref="A12:B12"/>
    <mergeCell ref="A13:B13"/>
    <mergeCell ref="A14:B14"/>
    <mergeCell ref="A15:B15"/>
    <mergeCell ref="A16:B16"/>
    <mergeCell ref="A17:B17"/>
    <mergeCell ref="A18:B18"/>
    <mergeCell ref="A19:B19"/>
    <mergeCell ref="A20:B20"/>
    <mergeCell ref="A21:B21"/>
    <mergeCell ref="A22:B22"/>
    <mergeCell ref="U22:V22"/>
    <mergeCell ref="A23:A24"/>
    <mergeCell ref="V23:V24"/>
  </mergeCells>
  <printOptions headings="false" gridLines="false" gridLinesSet="true" horizontalCentered="false" verticalCentered="false"/>
  <pageMargins left="0.679861111111111" right="0.509722222222222"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B1"/>
    </sheetView>
  </sheetViews>
  <sheetFormatPr defaultColWidth="11.41796875" defaultRowHeight="12.75" zeroHeight="false" outlineLevelRow="0" outlineLevelCol="0"/>
  <cols>
    <col collapsed="false" customWidth="false" hidden="false" outlineLevel="0" max="1" min="1" style="18" width="11.42"/>
    <col collapsed="false" customWidth="true" hidden="false" outlineLevel="0" max="2" min="2" style="18" width="28.41"/>
    <col collapsed="false" customWidth="false" hidden="false" outlineLevel="0" max="27" min="3" style="18" width="11.42"/>
    <col collapsed="false" customWidth="true" hidden="false" outlineLevel="0" max="28" min="28" style="18" width="28.41"/>
    <col collapsed="false" customWidth="false" hidden="false" outlineLevel="0" max="257" min="29" style="18" width="11.42"/>
  </cols>
  <sheetData>
    <row r="1" customFormat="false" ht="19.5" hidden="false" customHeight="true" outlineLevel="0" collapsed="false">
      <c r="A1" s="19" t="s">
        <v>746</v>
      </c>
      <c r="B1" s="19"/>
      <c r="C1" s="19"/>
      <c r="D1" s="19"/>
      <c r="E1" s="19"/>
      <c r="F1" s="19"/>
      <c r="G1" s="19"/>
      <c r="H1" s="19"/>
      <c r="I1" s="19"/>
      <c r="J1" s="19"/>
      <c r="K1" s="19"/>
      <c r="L1" s="19"/>
      <c r="M1" s="19"/>
      <c r="N1" s="19"/>
      <c r="O1" s="19" t="s">
        <v>747</v>
      </c>
      <c r="P1" s="19"/>
      <c r="Q1" s="19"/>
      <c r="R1" s="19"/>
      <c r="S1" s="19"/>
      <c r="T1" s="19"/>
      <c r="U1" s="19"/>
      <c r="V1" s="19"/>
      <c r="W1" s="19"/>
      <c r="X1" s="19"/>
      <c r="Y1" s="19"/>
      <c r="Z1" s="19"/>
      <c r="AA1" s="19"/>
      <c r="AB1" s="19"/>
    </row>
    <row r="2" customFormat="false" ht="18.75" hidden="false" customHeight="true" outlineLevel="0" collapsed="false">
      <c r="A2" s="53" t="n">
        <v>12</v>
      </c>
      <c r="B2" s="53"/>
      <c r="C2" s="23" t="s">
        <v>698</v>
      </c>
      <c r="D2" s="23"/>
      <c r="E2" s="23"/>
      <c r="F2" s="23"/>
      <c r="G2" s="23"/>
      <c r="H2" s="23"/>
      <c r="I2" s="23"/>
      <c r="J2" s="23"/>
      <c r="K2" s="22" t="s">
        <v>725</v>
      </c>
      <c r="L2" s="22"/>
      <c r="M2" s="22"/>
      <c r="N2" s="22"/>
      <c r="O2" s="101" t="s">
        <v>726</v>
      </c>
      <c r="P2" s="101"/>
      <c r="Q2" s="101"/>
      <c r="R2" s="101"/>
      <c r="S2" s="101" t="s">
        <v>748</v>
      </c>
      <c r="T2" s="101"/>
      <c r="U2" s="101"/>
      <c r="V2" s="101"/>
      <c r="W2" s="101"/>
      <c r="X2" s="101"/>
      <c r="Y2" s="101"/>
      <c r="Z2" s="101"/>
      <c r="AA2" s="358" t="n">
        <v>12</v>
      </c>
      <c r="AB2" s="358"/>
    </row>
    <row r="3" customFormat="false" ht="21.75" hidden="false" customHeight="true" outlineLevel="0" collapsed="false">
      <c r="A3" s="24" t="s">
        <v>682</v>
      </c>
      <c r="B3" s="24"/>
      <c r="C3" s="23" t="s">
        <v>749</v>
      </c>
      <c r="D3" s="23"/>
      <c r="E3" s="23"/>
      <c r="F3" s="23"/>
      <c r="G3" s="23"/>
      <c r="H3" s="23"/>
      <c r="I3" s="23"/>
      <c r="J3" s="23" t="s">
        <v>45</v>
      </c>
      <c r="K3" s="22" t="s">
        <v>750</v>
      </c>
      <c r="L3" s="22"/>
      <c r="M3" s="22"/>
      <c r="N3" s="22"/>
      <c r="O3" s="101" t="s">
        <v>751</v>
      </c>
      <c r="P3" s="101"/>
      <c r="Q3" s="101"/>
      <c r="R3" s="23" t="s">
        <v>45</v>
      </c>
      <c r="S3" s="23" t="s">
        <v>749</v>
      </c>
      <c r="T3" s="23"/>
      <c r="U3" s="23"/>
      <c r="V3" s="23"/>
      <c r="W3" s="23"/>
      <c r="X3" s="23"/>
      <c r="Y3" s="23"/>
      <c r="Z3" s="23" t="s">
        <v>45</v>
      </c>
      <c r="AA3" s="24" t="s">
        <v>705</v>
      </c>
      <c r="AB3" s="24"/>
    </row>
    <row r="4" customFormat="false" ht="36.75" hidden="false" customHeight="true" outlineLevel="0" collapsed="false">
      <c r="A4" s="24"/>
      <c r="B4" s="24"/>
      <c r="C4" s="29" t="s">
        <v>752</v>
      </c>
      <c r="D4" s="23" t="s">
        <v>753</v>
      </c>
      <c r="E4" s="23" t="s">
        <v>754</v>
      </c>
      <c r="F4" s="23" t="s">
        <v>755</v>
      </c>
      <c r="G4" s="23" t="s">
        <v>756</v>
      </c>
      <c r="H4" s="23" t="s">
        <v>757</v>
      </c>
      <c r="I4" s="23" t="s">
        <v>758</v>
      </c>
      <c r="J4" s="23"/>
      <c r="K4" s="29" t="s">
        <v>752</v>
      </c>
      <c r="L4" s="23" t="s">
        <v>753</v>
      </c>
      <c r="M4" s="23" t="s">
        <v>754</v>
      </c>
      <c r="N4" s="23" t="s">
        <v>755</v>
      </c>
      <c r="O4" s="23" t="s">
        <v>756</v>
      </c>
      <c r="P4" s="23" t="s">
        <v>757</v>
      </c>
      <c r="Q4" s="23" t="s">
        <v>758</v>
      </c>
      <c r="R4" s="23"/>
      <c r="S4" s="29" t="s">
        <v>752</v>
      </c>
      <c r="T4" s="23" t="s">
        <v>753</v>
      </c>
      <c r="U4" s="23" t="s">
        <v>754</v>
      </c>
      <c r="V4" s="23" t="s">
        <v>755</v>
      </c>
      <c r="W4" s="23" t="s">
        <v>756</v>
      </c>
      <c r="X4" s="23" t="s">
        <v>757</v>
      </c>
      <c r="Y4" s="23" t="s">
        <v>758</v>
      </c>
      <c r="Z4" s="23"/>
      <c r="AA4" s="24"/>
      <c r="AB4" s="24"/>
    </row>
    <row r="5" customFormat="false" ht="19.5" hidden="false" customHeight="true" outlineLevel="0" collapsed="false">
      <c r="A5" s="30"/>
      <c r="B5" s="30"/>
      <c r="C5" s="102" t="s">
        <v>759</v>
      </c>
      <c r="D5" s="102"/>
      <c r="E5" s="102"/>
      <c r="F5" s="102"/>
      <c r="G5" s="102"/>
      <c r="H5" s="102"/>
      <c r="I5" s="102"/>
      <c r="J5" s="102"/>
      <c r="K5" s="102"/>
      <c r="L5" s="102"/>
      <c r="M5" s="102"/>
      <c r="N5" s="102"/>
      <c r="O5" s="102" t="s">
        <v>616</v>
      </c>
      <c r="P5" s="102"/>
      <c r="Q5" s="102"/>
      <c r="R5" s="102"/>
      <c r="S5" s="102"/>
      <c r="T5" s="102"/>
      <c r="U5" s="102"/>
      <c r="V5" s="102"/>
      <c r="W5" s="102"/>
      <c r="X5" s="102"/>
      <c r="Y5" s="102"/>
      <c r="Z5" s="102"/>
      <c r="AA5" s="30"/>
      <c r="AB5" s="30"/>
    </row>
    <row r="6" customFormat="false" ht="12.75" hidden="false" customHeight="false" outlineLevel="0" collapsed="false">
      <c r="A6" s="374" t="s">
        <v>294</v>
      </c>
      <c r="B6" s="374"/>
      <c r="C6" s="32" t="n">
        <v>50</v>
      </c>
      <c r="D6" s="33" t="n">
        <v>93</v>
      </c>
      <c r="E6" s="33" t="n">
        <v>678</v>
      </c>
      <c r="F6" s="33" t="n">
        <v>373</v>
      </c>
      <c r="G6" s="33" t="n">
        <v>284</v>
      </c>
      <c r="H6" s="33" t="n">
        <v>157</v>
      </c>
      <c r="I6" s="33" t="n">
        <v>62</v>
      </c>
      <c r="J6" s="33" t="n">
        <v>1697</v>
      </c>
      <c r="K6" s="33" t="n">
        <v>10</v>
      </c>
      <c r="L6" s="33" t="n">
        <v>25</v>
      </c>
      <c r="M6" s="33" t="n">
        <v>145</v>
      </c>
      <c r="N6" s="61" t="n">
        <v>52</v>
      </c>
      <c r="O6" s="32" t="n">
        <v>21</v>
      </c>
      <c r="P6" s="33" t="n">
        <v>27</v>
      </c>
      <c r="Q6" s="33" t="n">
        <v>5</v>
      </c>
      <c r="R6" s="33" t="n">
        <v>285</v>
      </c>
      <c r="S6" s="33" t="n">
        <v>60</v>
      </c>
      <c r="T6" s="33" t="n">
        <v>118</v>
      </c>
      <c r="U6" s="33" t="n">
        <v>823</v>
      </c>
      <c r="V6" s="33" t="n">
        <v>425</v>
      </c>
      <c r="W6" s="33" t="n">
        <v>305</v>
      </c>
      <c r="X6" s="33" t="n">
        <v>184</v>
      </c>
      <c r="Y6" s="33" t="n">
        <v>67</v>
      </c>
      <c r="Z6" s="61" t="n">
        <v>1982</v>
      </c>
      <c r="AA6" s="62" t="s">
        <v>706</v>
      </c>
      <c r="AB6" s="62"/>
    </row>
    <row r="7" customFormat="false" ht="12.75" hidden="false" customHeight="false" outlineLevel="0" collapsed="false">
      <c r="A7" s="374" t="s">
        <v>338</v>
      </c>
      <c r="B7" s="374"/>
      <c r="C7" s="36" t="n">
        <v>943</v>
      </c>
      <c r="D7" s="37" t="n">
        <v>657</v>
      </c>
      <c r="E7" s="37" t="n">
        <v>2892</v>
      </c>
      <c r="F7" s="37" t="n">
        <v>1485</v>
      </c>
      <c r="G7" s="37" t="n">
        <v>960</v>
      </c>
      <c r="H7" s="37" t="n">
        <v>428</v>
      </c>
      <c r="I7" s="37" t="n">
        <v>139</v>
      </c>
      <c r="J7" s="37" t="n">
        <v>7504</v>
      </c>
      <c r="K7" s="37" t="n">
        <v>136</v>
      </c>
      <c r="L7" s="37" t="n">
        <v>165</v>
      </c>
      <c r="M7" s="37" t="n">
        <v>651</v>
      </c>
      <c r="N7" s="49" t="n">
        <v>357</v>
      </c>
      <c r="O7" s="36" t="n">
        <v>194</v>
      </c>
      <c r="P7" s="37" t="n">
        <v>89</v>
      </c>
      <c r="Q7" s="37" t="n">
        <v>22</v>
      </c>
      <c r="R7" s="37" t="n">
        <v>1614</v>
      </c>
      <c r="S7" s="37" t="n">
        <v>1079</v>
      </c>
      <c r="T7" s="37" t="n">
        <v>822</v>
      </c>
      <c r="U7" s="37" t="n">
        <v>3543</v>
      </c>
      <c r="V7" s="37" t="n">
        <v>1842</v>
      </c>
      <c r="W7" s="37" t="n">
        <v>1154</v>
      </c>
      <c r="X7" s="37" t="n">
        <v>517</v>
      </c>
      <c r="Y7" s="37" t="n">
        <v>161</v>
      </c>
      <c r="Z7" s="49" t="n">
        <v>9118</v>
      </c>
      <c r="AA7" s="62" t="s">
        <v>707</v>
      </c>
      <c r="AB7" s="62"/>
    </row>
    <row r="8" customFormat="false" ht="12.75" hidden="false" customHeight="false" outlineLevel="0" collapsed="false">
      <c r="A8" s="374" t="s">
        <v>398</v>
      </c>
      <c r="B8" s="374"/>
      <c r="C8" s="36" t="n">
        <v>3</v>
      </c>
      <c r="D8" s="37" t="n">
        <v>5</v>
      </c>
      <c r="E8" s="37" t="n">
        <v>58</v>
      </c>
      <c r="F8" s="37" t="n">
        <v>103</v>
      </c>
      <c r="G8" s="37" t="n">
        <v>104</v>
      </c>
      <c r="H8" s="37" t="n">
        <v>74</v>
      </c>
      <c r="I8" s="37" t="n">
        <v>49</v>
      </c>
      <c r="J8" s="37" t="n">
        <v>396</v>
      </c>
      <c r="K8" s="37" t="n">
        <v>2</v>
      </c>
      <c r="L8" s="37" t="n">
        <v>4</v>
      </c>
      <c r="M8" s="37" t="n">
        <v>32</v>
      </c>
      <c r="N8" s="49" t="n">
        <v>67</v>
      </c>
      <c r="O8" s="36" t="n">
        <v>54</v>
      </c>
      <c r="P8" s="37" t="n">
        <v>40</v>
      </c>
      <c r="Q8" s="37" t="n">
        <v>18</v>
      </c>
      <c r="R8" s="37" t="n">
        <v>217</v>
      </c>
      <c r="S8" s="37" t="n">
        <v>5</v>
      </c>
      <c r="T8" s="37" t="n">
        <v>9</v>
      </c>
      <c r="U8" s="37" t="n">
        <v>90</v>
      </c>
      <c r="V8" s="37" t="n">
        <v>170</v>
      </c>
      <c r="W8" s="37" t="n">
        <v>158</v>
      </c>
      <c r="X8" s="37" t="n">
        <v>114</v>
      </c>
      <c r="Y8" s="37" t="n">
        <v>67</v>
      </c>
      <c r="Z8" s="49" t="n">
        <v>613</v>
      </c>
      <c r="AA8" s="62" t="s">
        <v>708</v>
      </c>
      <c r="AB8" s="62"/>
    </row>
    <row r="9" customFormat="false" ht="12.75" hidden="false" customHeight="false" outlineLevel="0" collapsed="false">
      <c r="A9" s="374" t="s">
        <v>410</v>
      </c>
      <c r="B9" s="374"/>
      <c r="C9" s="36" t="n">
        <v>7</v>
      </c>
      <c r="D9" s="37" t="n">
        <v>12</v>
      </c>
      <c r="E9" s="37" t="n">
        <v>82</v>
      </c>
      <c r="F9" s="37" t="n">
        <v>43</v>
      </c>
      <c r="G9" s="37" t="n">
        <v>29</v>
      </c>
      <c r="H9" s="37" t="n">
        <v>23</v>
      </c>
      <c r="I9" s="37" t="n">
        <v>6</v>
      </c>
      <c r="J9" s="37" t="n">
        <v>202</v>
      </c>
      <c r="K9" s="37"/>
      <c r="L9" s="37" t="n">
        <v>2</v>
      </c>
      <c r="M9" s="37" t="n">
        <v>7</v>
      </c>
      <c r="N9" s="49" t="n">
        <v>5</v>
      </c>
      <c r="O9" s="36" t="n">
        <v>6</v>
      </c>
      <c r="P9" s="37" t="n">
        <v>1</v>
      </c>
      <c r="Q9" s="37" t="n">
        <v>1</v>
      </c>
      <c r="R9" s="37" t="n">
        <v>22</v>
      </c>
      <c r="S9" s="37" t="n">
        <v>7</v>
      </c>
      <c r="T9" s="37" t="n">
        <v>14</v>
      </c>
      <c r="U9" s="37" t="n">
        <v>89</v>
      </c>
      <c r="V9" s="37" t="n">
        <v>48</v>
      </c>
      <c r="W9" s="37" t="n">
        <v>35</v>
      </c>
      <c r="X9" s="37" t="n">
        <v>24</v>
      </c>
      <c r="Y9" s="37" t="n">
        <v>7</v>
      </c>
      <c r="Z9" s="49" t="n">
        <v>224</v>
      </c>
      <c r="AA9" s="62" t="s">
        <v>709</v>
      </c>
      <c r="AB9" s="62"/>
    </row>
    <row r="10" customFormat="false" ht="12.75" hidden="false" customHeight="false" outlineLevel="0" collapsed="false">
      <c r="A10" s="374" t="s">
        <v>422</v>
      </c>
      <c r="B10" s="374"/>
      <c r="C10" s="36" t="n">
        <v>250</v>
      </c>
      <c r="D10" s="37" t="n">
        <v>214</v>
      </c>
      <c r="E10" s="37" t="n">
        <v>644</v>
      </c>
      <c r="F10" s="37" t="n">
        <v>406</v>
      </c>
      <c r="G10" s="37" t="n">
        <v>309</v>
      </c>
      <c r="H10" s="37" t="n">
        <v>161</v>
      </c>
      <c r="I10" s="37" t="n">
        <v>103</v>
      </c>
      <c r="J10" s="37" t="n">
        <v>2087</v>
      </c>
      <c r="K10" s="37" t="n">
        <v>16</v>
      </c>
      <c r="L10" s="37" t="n">
        <v>5</v>
      </c>
      <c r="M10" s="37" t="n">
        <v>24</v>
      </c>
      <c r="N10" s="49" t="n">
        <v>15</v>
      </c>
      <c r="O10" s="36" t="n">
        <v>7</v>
      </c>
      <c r="P10" s="37" t="n">
        <v>8</v>
      </c>
      <c r="Q10" s="37" t="n">
        <v>2</v>
      </c>
      <c r="R10" s="37" t="n">
        <v>77</v>
      </c>
      <c r="S10" s="37" t="n">
        <v>266</v>
      </c>
      <c r="T10" s="37" t="n">
        <v>219</v>
      </c>
      <c r="U10" s="37" t="n">
        <v>668</v>
      </c>
      <c r="V10" s="37" t="n">
        <v>421</v>
      </c>
      <c r="W10" s="37" t="n">
        <v>316</v>
      </c>
      <c r="X10" s="37" t="n">
        <v>169</v>
      </c>
      <c r="Y10" s="37" t="n">
        <v>105</v>
      </c>
      <c r="Z10" s="49" t="n">
        <v>2164</v>
      </c>
      <c r="AA10" s="62" t="s">
        <v>710</v>
      </c>
      <c r="AB10" s="62"/>
    </row>
    <row r="11" customFormat="false" ht="12.75" hidden="false" customHeight="false" outlineLevel="0" collapsed="false">
      <c r="A11" s="374" t="s">
        <v>468</v>
      </c>
      <c r="B11" s="374"/>
      <c r="C11" s="36" t="n">
        <v>2</v>
      </c>
      <c r="D11" s="37" t="n">
        <v>2</v>
      </c>
      <c r="E11" s="37" t="n">
        <v>145</v>
      </c>
      <c r="F11" s="37" t="n">
        <v>173</v>
      </c>
      <c r="G11" s="37" t="n">
        <v>149</v>
      </c>
      <c r="H11" s="37" t="n">
        <v>50</v>
      </c>
      <c r="I11" s="37" t="n">
        <v>6</v>
      </c>
      <c r="J11" s="37" t="n">
        <v>527</v>
      </c>
      <c r="K11" s="37" t="n">
        <v>2</v>
      </c>
      <c r="L11" s="37" t="n">
        <v>2</v>
      </c>
      <c r="M11" s="37" t="n">
        <v>33</v>
      </c>
      <c r="N11" s="49" t="n">
        <v>24</v>
      </c>
      <c r="O11" s="36" t="n">
        <v>5</v>
      </c>
      <c r="P11" s="37"/>
      <c r="Q11" s="37" t="n">
        <v>1</v>
      </c>
      <c r="R11" s="37" t="n">
        <v>67</v>
      </c>
      <c r="S11" s="37" t="n">
        <v>4</v>
      </c>
      <c r="T11" s="37" t="n">
        <v>4</v>
      </c>
      <c r="U11" s="37" t="n">
        <v>178</v>
      </c>
      <c r="V11" s="37" t="n">
        <v>197</v>
      </c>
      <c r="W11" s="37" t="n">
        <v>154</v>
      </c>
      <c r="X11" s="37" t="n">
        <v>50</v>
      </c>
      <c r="Y11" s="37" t="n">
        <v>7</v>
      </c>
      <c r="Z11" s="49" t="n">
        <v>594</v>
      </c>
      <c r="AA11" s="62" t="s">
        <v>711</v>
      </c>
      <c r="AB11" s="62"/>
    </row>
    <row r="12" customFormat="false" ht="12.75" hidden="false" customHeight="false" outlineLevel="0" collapsed="false">
      <c r="A12" s="374" t="s">
        <v>691</v>
      </c>
      <c r="B12" s="374"/>
      <c r="C12" s="36" t="n">
        <v>16</v>
      </c>
      <c r="D12" s="37" t="n">
        <v>18</v>
      </c>
      <c r="E12" s="37" t="n">
        <v>97</v>
      </c>
      <c r="F12" s="37" t="n">
        <v>58</v>
      </c>
      <c r="G12" s="37" t="n">
        <v>52</v>
      </c>
      <c r="H12" s="37" t="n">
        <v>35</v>
      </c>
      <c r="I12" s="37" t="n">
        <v>27</v>
      </c>
      <c r="J12" s="37" t="n">
        <v>303</v>
      </c>
      <c r="K12" s="37" t="n">
        <v>3</v>
      </c>
      <c r="L12" s="37" t="n">
        <v>2</v>
      </c>
      <c r="M12" s="37" t="n">
        <v>43</v>
      </c>
      <c r="N12" s="49" t="n">
        <v>17</v>
      </c>
      <c r="O12" s="36" t="n">
        <v>20</v>
      </c>
      <c r="P12" s="37" t="n">
        <v>12</v>
      </c>
      <c r="Q12" s="37" t="n">
        <v>13</v>
      </c>
      <c r="R12" s="37" t="n">
        <v>110</v>
      </c>
      <c r="S12" s="37" t="n">
        <v>19</v>
      </c>
      <c r="T12" s="37" t="n">
        <v>20</v>
      </c>
      <c r="U12" s="37" t="n">
        <v>140</v>
      </c>
      <c r="V12" s="37" t="n">
        <v>75</v>
      </c>
      <c r="W12" s="37" t="n">
        <v>72</v>
      </c>
      <c r="X12" s="37" t="n">
        <v>47</v>
      </c>
      <c r="Y12" s="375" t="n">
        <v>40</v>
      </c>
      <c r="Z12" s="49" t="n">
        <v>413</v>
      </c>
      <c r="AA12" s="62" t="s">
        <v>712</v>
      </c>
      <c r="AB12" s="62"/>
    </row>
    <row r="13" customFormat="false" ht="12.75" hidden="false" customHeight="false" outlineLevel="0" collapsed="false">
      <c r="A13" s="374" t="s">
        <v>760</v>
      </c>
      <c r="B13" s="374"/>
      <c r="C13" s="36"/>
      <c r="D13" s="37"/>
      <c r="E13" s="37"/>
      <c r="F13" s="37"/>
      <c r="G13" s="37"/>
      <c r="H13" s="37" t="n">
        <v>1</v>
      </c>
      <c r="I13" s="37"/>
      <c r="J13" s="37" t="n">
        <v>1</v>
      </c>
      <c r="K13" s="37"/>
      <c r="L13" s="37"/>
      <c r="M13" s="37"/>
      <c r="N13" s="49"/>
      <c r="O13" s="36"/>
      <c r="P13" s="37"/>
      <c r="Q13" s="37"/>
      <c r="R13" s="37"/>
      <c r="S13" s="37"/>
      <c r="T13" s="37"/>
      <c r="U13" s="37"/>
      <c r="V13" s="37"/>
      <c r="W13" s="37"/>
      <c r="X13" s="37" t="n">
        <v>1</v>
      </c>
      <c r="Y13" s="37"/>
      <c r="Z13" s="49" t="n">
        <v>1</v>
      </c>
      <c r="AA13" s="62" t="s">
        <v>713</v>
      </c>
      <c r="AB13" s="62"/>
    </row>
    <row r="14" customFormat="false" ht="12.75" hidden="false" customHeight="false" outlineLevel="0" collapsed="false">
      <c r="A14" s="374" t="s">
        <v>761</v>
      </c>
      <c r="B14" s="374"/>
      <c r="C14" s="36" t="n">
        <v>60</v>
      </c>
      <c r="D14" s="37" t="n">
        <v>151</v>
      </c>
      <c r="E14" s="37" t="n">
        <v>1147</v>
      </c>
      <c r="F14" s="37" t="n">
        <v>696</v>
      </c>
      <c r="G14" s="37" t="n">
        <v>635</v>
      </c>
      <c r="H14" s="37" t="n">
        <v>384</v>
      </c>
      <c r="I14" s="37" t="n">
        <v>183</v>
      </c>
      <c r="J14" s="37" t="n">
        <v>3256</v>
      </c>
      <c r="K14" s="37" t="n">
        <v>5</v>
      </c>
      <c r="L14" s="37" t="n">
        <v>7</v>
      </c>
      <c r="M14" s="37" t="n">
        <v>40</v>
      </c>
      <c r="N14" s="49" t="n">
        <v>25</v>
      </c>
      <c r="O14" s="36" t="n">
        <v>31</v>
      </c>
      <c r="P14" s="37" t="n">
        <v>25</v>
      </c>
      <c r="Q14" s="37" t="n">
        <v>18</v>
      </c>
      <c r="R14" s="37" t="n">
        <v>151</v>
      </c>
      <c r="S14" s="37" t="n">
        <v>65</v>
      </c>
      <c r="T14" s="37" t="n">
        <v>158</v>
      </c>
      <c r="U14" s="37" t="n">
        <v>1187</v>
      </c>
      <c r="V14" s="37" t="n">
        <v>721</v>
      </c>
      <c r="W14" s="37" t="n">
        <v>666</v>
      </c>
      <c r="X14" s="37" t="n">
        <v>409</v>
      </c>
      <c r="Y14" s="37" t="n">
        <v>201</v>
      </c>
      <c r="Z14" s="49" t="n">
        <v>3407</v>
      </c>
      <c r="AA14" s="62" t="s">
        <v>714</v>
      </c>
      <c r="AB14" s="62"/>
    </row>
    <row r="15" customFormat="false" ht="12.75" hidden="false" customHeight="false" outlineLevel="0" collapsed="false">
      <c r="A15" s="179" t="s">
        <v>762</v>
      </c>
      <c r="B15" s="179"/>
      <c r="C15" s="36"/>
      <c r="D15" s="37" t="n">
        <v>2</v>
      </c>
      <c r="E15" s="37" t="n">
        <v>7</v>
      </c>
      <c r="F15" s="37" t="n">
        <v>5</v>
      </c>
      <c r="G15" s="37"/>
      <c r="H15" s="37"/>
      <c r="I15" s="37"/>
      <c r="J15" s="37" t="n">
        <v>14</v>
      </c>
      <c r="K15" s="37"/>
      <c r="L15" s="37"/>
      <c r="M15" s="37"/>
      <c r="N15" s="49" t="n">
        <v>1</v>
      </c>
      <c r="O15" s="36"/>
      <c r="P15" s="37"/>
      <c r="Q15" s="37"/>
      <c r="R15" s="37" t="n">
        <v>1</v>
      </c>
      <c r="S15" s="37"/>
      <c r="T15" s="37" t="n">
        <v>2</v>
      </c>
      <c r="U15" s="37" t="n">
        <v>7</v>
      </c>
      <c r="V15" s="37" t="n">
        <v>6</v>
      </c>
      <c r="W15" s="37"/>
      <c r="X15" s="37"/>
      <c r="Y15" s="37"/>
      <c r="Z15" s="49" t="n">
        <v>15</v>
      </c>
      <c r="AA15" s="62" t="s">
        <v>513</v>
      </c>
      <c r="AB15" s="62"/>
    </row>
    <row r="16" customFormat="false" ht="12.75" hidden="false" customHeight="false" outlineLevel="0" collapsed="false">
      <c r="A16" s="374" t="s">
        <v>518</v>
      </c>
      <c r="B16" s="374"/>
      <c r="C16" s="36" t="n">
        <v>29</v>
      </c>
      <c r="D16" s="37" t="n">
        <v>20</v>
      </c>
      <c r="E16" s="37" t="n">
        <v>95</v>
      </c>
      <c r="F16" s="37" t="n">
        <v>98</v>
      </c>
      <c r="G16" s="37" t="n">
        <v>40</v>
      </c>
      <c r="H16" s="37" t="n">
        <v>17</v>
      </c>
      <c r="I16" s="37" t="n">
        <v>9</v>
      </c>
      <c r="J16" s="37" t="n">
        <v>308</v>
      </c>
      <c r="K16" s="37" t="n">
        <v>5</v>
      </c>
      <c r="L16" s="37" t="n">
        <v>8</v>
      </c>
      <c r="M16" s="37" t="n">
        <v>35</v>
      </c>
      <c r="N16" s="49" t="n">
        <v>14</v>
      </c>
      <c r="O16" s="36" t="n">
        <v>14</v>
      </c>
      <c r="P16" s="37" t="n">
        <v>5</v>
      </c>
      <c r="Q16" s="37"/>
      <c r="R16" s="37" t="n">
        <v>81</v>
      </c>
      <c r="S16" s="37" t="n">
        <v>34</v>
      </c>
      <c r="T16" s="37" t="n">
        <v>28</v>
      </c>
      <c r="U16" s="37" t="n">
        <v>130</v>
      </c>
      <c r="V16" s="37" t="n">
        <v>112</v>
      </c>
      <c r="W16" s="37" t="n">
        <v>54</v>
      </c>
      <c r="X16" s="37" t="n">
        <v>22</v>
      </c>
      <c r="Y16" s="37" t="n">
        <v>9</v>
      </c>
      <c r="Z16" s="49" t="n">
        <v>389</v>
      </c>
      <c r="AA16" s="62" t="s">
        <v>519</v>
      </c>
      <c r="AB16" s="62"/>
    </row>
    <row r="17" customFormat="false" ht="12.75" hidden="false" customHeight="true" outlineLevel="0" collapsed="false">
      <c r="A17" s="280" t="s">
        <v>763</v>
      </c>
      <c r="B17" s="280"/>
      <c r="C17" s="36" t="n">
        <v>14</v>
      </c>
      <c r="D17" s="37" t="n">
        <v>9</v>
      </c>
      <c r="E17" s="37" t="n">
        <v>75</v>
      </c>
      <c r="F17" s="37" t="n">
        <v>49</v>
      </c>
      <c r="G17" s="37" t="n">
        <v>40</v>
      </c>
      <c r="H17" s="37" t="n">
        <v>36</v>
      </c>
      <c r="I17" s="37" t="n">
        <v>10</v>
      </c>
      <c r="J17" s="37" t="n">
        <v>233</v>
      </c>
      <c r="K17" s="37"/>
      <c r="L17" s="37"/>
      <c r="M17" s="37" t="n">
        <v>1</v>
      </c>
      <c r="N17" s="49" t="n">
        <v>1</v>
      </c>
      <c r="O17" s="36" t="n">
        <v>1</v>
      </c>
      <c r="P17" s="37" t="n">
        <v>1</v>
      </c>
      <c r="Q17" s="37"/>
      <c r="R17" s="37" t="n">
        <v>4</v>
      </c>
      <c r="S17" s="37" t="n">
        <v>14</v>
      </c>
      <c r="T17" s="37" t="n">
        <v>9</v>
      </c>
      <c r="U17" s="37" t="n">
        <v>76</v>
      </c>
      <c r="V17" s="37" t="n">
        <v>50</v>
      </c>
      <c r="W17" s="37" t="n">
        <v>41</v>
      </c>
      <c r="X17" s="37" t="n">
        <v>37</v>
      </c>
      <c r="Y17" s="37" t="n">
        <v>10</v>
      </c>
      <c r="Z17" s="49" t="n">
        <v>237</v>
      </c>
      <c r="AA17" s="62" t="s">
        <v>715</v>
      </c>
      <c r="AB17" s="62"/>
    </row>
    <row r="18" customFormat="false" ht="12.75" hidden="false" customHeight="false" outlineLevel="0" collapsed="false">
      <c r="A18" s="374" t="s">
        <v>764</v>
      </c>
      <c r="B18" s="374"/>
      <c r="C18" s="376"/>
      <c r="D18" s="37"/>
      <c r="E18" s="37"/>
      <c r="F18" s="37"/>
      <c r="G18" s="37"/>
      <c r="H18" s="37"/>
      <c r="I18" s="37"/>
      <c r="J18" s="37"/>
      <c r="K18" s="37"/>
      <c r="L18" s="37"/>
      <c r="M18" s="37"/>
      <c r="N18" s="49" t="n">
        <v>1</v>
      </c>
      <c r="O18" s="36"/>
      <c r="P18" s="37"/>
      <c r="Q18" s="37"/>
      <c r="R18" s="37" t="n">
        <v>1</v>
      </c>
      <c r="S18" s="37"/>
      <c r="T18" s="37"/>
      <c r="U18" s="37"/>
      <c r="V18" s="37" t="n">
        <v>1</v>
      </c>
      <c r="W18" s="37"/>
      <c r="X18" s="37"/>
      <c r="Y18" s="37"/>
      <c r="Z18" s="49" t="n">
        <v>1</v>
      </c>
      <c r="AA18" s="62" t="s">
        <v>716</v>
      </c>
      <c r="AB18" s="62"/>
    </row>
    <row r="19" customFormat="false" ht="12.75" hidden="false" customHeight="false" outlineLevel="0" collapsed="false">
      <c r="A19" s="374" t="s">
        <v>542</v>
      </c>
      <c r="B19" s="374"/>
      <c r="C19" s="36"/>
      <c r="D19" s="37"/>
      <c r="E19" s="37"/>
      <c r="F19" s="37"/>
      <c r="G19" s="37" t="n">
        <v>1</v>
      </c>
      <c r="H19" s="37" t="n">
        <v>1</v>
      </c>
      <c r="I19" s="37"/>
      <c r="J19" s="37" t="n">
        <v>2</v>
      </c>
      <c r="K19" s="37"/>
      <c r="L19" s="37"/>
      <c r="M19" s="37"/>
      <c r="N19" s="49"/>
      <c r="O19" s="36"/>
      <c r="P19" s="37"/>
      <c r="Q19" s="37"/>
      <c r="R19" s="37"/>
      <c r="S19" s="37"/>
      <c r="T19" s="37"/>
      <c r="U19" s="37"/>
      <c r="V19" s="37"/>
      <c r="W19" s="37" t="n">
        <v>1</v>
      </c>
      <c r="X19" s="37" t="n">
        <v>1</v>
      </c>
      <c r="Y19" s="37"/>
      <c r="Z19" s="49" t="n">
        <v>2</v>
      </c>
      <c r="AA19" s="377" t="s">
        <v>717</v>
      </c>
      <c r="AB19" s="378"/>
    </row>
    <row r="20" customFormat="false" ht="12.75" hidden="false" customHeight="false" outlineLevel="0" collapsed="false">
      <c r="A20" s="374" t="s">
        <v>549</v>
      </c>
      <c r="B20" s="374"/>
      <c r="C20" s="36" t="n">
        <v>4</v>
      </c>
      <c r="D20" s="37" t="n">
        <v>19</v>
      </c>
      <c r="E20" s="37" t="n">
        <v>276</v>
      </c>
      <c r="F20" s="37" t="n">
        <v>305</v>
      </c>
      <c r="G20" s="37" t="n">
        <v>179</v>
      </c>
      <c r="H20" s="37" t="n">
        <v>136</v>
      </c>
      <c r="I20" s="37" t="n">
        <v>63</v>
      </c>
      <c r="J20" s="37" t="n">
        <v>982</v>
      </c>
      <c r="K20" s="37"/>
      <c r="L20" s="37"/>
      <c r="M20" s="37" t="n">
        <v>19</v>
      </c>
      <c r="N20" s="49" t="n">
        <v>12</v>
      </c>
      <c r="O20" s="36" t="n">
        <v>18</v>
      </c>
      <c r="P20" s="37" t="n">
        <v>8</v>
      </c>
      <c r="Q20" s="37" t="n">
        <v>4</v>
      </c>
      <c r="R20" s="37" t="n">
        <v>61</v>
      </c>
      <c r="S20" s="37" t="n">
        <v>4</v>
      </c>
      <c r="T20" s="37" t="n">
        <v>19</v>
      </c>
      <c r="U20" s="37" t="n">
        <v>295</v>
      </c>
      <c r="V20" s="37" t="n">
        <v>317</v>
      </c>
      <c r="W20" s="37" t="n">
        <v>197</v>
      </c>
      <c r="X20" s="37" t="n">
        <v>144</v>
      </c>
      <c r="Y20" s="37" t="n">
        <v>67</v>
      </c>
      <c r="Z20" s="49" t="n">
        <v>1043</v>
      </c>
      <c r="AA20" s="62" t="s">
        <v>718</v>
      </c>
      <c r="AB20" s="62"/>
    </row>
    <row r="21" customFormat="false" ht="12.75" hidden="false" customHeight="false" outlineLevel="0" collapsed="false">
      <c r="A21" s="374" t="s">
        <v>741</v>
      </c>
      <c r="B21" s="374"/>
      <c r="C21" s="376"/>
      <c r="D21" s="37"/>
      <c r="E21" s="37"/>
      <c r="F21" s="37"/>
      <c r="G21" s="37"/>
      <c r="H21" s="37" t="n">
        <v>1</v>
      </c>
      <c r="I21" s="37"/>
      <c r="J21" s="37" t="n">
        <v>1</v>
      </c>
      <c r="K21" s="37"/>
      <c r="L21" s="37"/>
      <c r="M21" s="37"/>
      <c r="N21" s="49"/>
      <c r="O21" s="36"/>
      <c r="P21" s="37"/>
      <c r="Q21" s="37"/>
      <c r="R21" s="37"/>
      <c r="S21" s="37"/>
      <c r="T21" s="37"/>
      <c r="U21" s="37"/>
      <c r="V21" s="37"/>
      <c r="W21" s="37"/>
      <c r="X21" s="37" t="n">
        <v>1</v>
      </c>
      <c r="Y21" s="37"/>
      <c r="Z21" s="49" t="n">
        <v>1</v>
      </c>
      <c r="AA21" s="62" t="s">
        <v>719</v>
      </c>
      <c r="AB21" s="62"/>
    </row>
    <row r="22" customFormat="false" ht="12.75" hidden="false" customHeight="false" outlineLevel="0" collapsed="false">
      <c r="A22" s="374" t="s">
        <v>742</v>
      </c>
      <c r="B22" s="374"/>
      <c r="C22" s="36" t="n">
        <v>11</v>
      </c>
      <c r="D22" s="37" t="n">
        <v>11</v>
      </c>
      <c r="E22" s="37" t="n">
        <v>79</v>
      </c>
      <c r="F22" s="37" t="n">
        <v>50</v>
      </c>
      <c r="G22" s="37" t="n">
        <v>27</v>
      </c>
      <c r="H22" s="37" t="n">
        <v>18</v>
      </c>
      <c r="I22" s="37" t="n">
        <v>7</v>
      </c>
      <c r="J22" s="37" t="n">
        <v>203</v>
      </c>
      <c r="K22" s="37" t="n">
        <v>14</v>
      </c>
      <c r="L22" s="37" t="n">
        <v>8</v>
      </c>
      <c r="M22" s="37" t="n">
        <v>44</v>
      </c>
      <c r="N22" s="49" t="n">
        <v>23</v>
      </c>
      <c r="O22" s="36" t="n">
        <v>15</v>
      </c>
      <c r="P22" s="37" t="n">
        <v>7</v>
      </c>
      <c r="Q22" s="37" t="n">
        <v>3</v>
      </c>
      <c r="R22" s="37" t="n">
        <v>114</v>
      </c>
      <c r="S22" s="37" t="n">
        <v>25</v>
      </c>
      <c r="T22" s="37" t="n">
        <v>19</v>
      </c>
      <c r="U22" s="37" t="n">
        <v>123</v>
      </c>
      <c r="V22" s="37" t="n">
        <v>73</v>
      </c>
      <c r="W22" s="37" t="n">
        <v>42</v>
      </c>
      <c r="X22" s="37" t="n">
        <v>25</v>
      </c>
      <c r="Y22" s="37" t="n">
        <v>10</v>
      </c>
      <c r="Z22" s="49" t="n">
        <v>317</v>
      </c>
      <c r="AA22" s="62" t="s">
        <v>720</v>
      </c>
      <c r="AB22" s="62"/>
    </row>
    <row r="23" customFormat="false" ht="12.75" hidden="false" customHeight="false" outlineLevel="0" collapsed="false">
      <c r="A23" s="374" t="s">
        <v>695</v>
      </c>
      <c r="B23" s="374"/>
      <c r="C23" s="36"/>
      <c r="D23" s="37"/>
      <c r="E23" s="37" t="n">
        <v>4</v>
      </c>
      <c r="F23" s="37" t="n">
        <v>3</v>
      </c>
      <c r="G23" s="37" t="n">
        <v>4</v>
      </c>
      <c r="H23" s="37" t="n">
        <v>2</v>
      </c>
      <c r="I23" s="37"/>
      <c r="J23" s="37" t="n">
        <v>13</v>
      </c>
      <c r="K23" s="37"/>
      <c r="L23" s="37"/>
      <c r="M23" s="37" t="n">
        <v>1</v>
      </c>
      <c r="N23" s="49"/>
      <c r="O23" s="36" t="n">
        <v>1</v>
      </c>
      <c r="P23" s="37"/>
      <c r="Q23" s="37"/>
      <c r="R23" s="37" t="n">
        <v>2</v>
      </c>
      <c r="S23" s="37"/>
      <c r="T23" s="37"/>
      <c r="U23" s="37" t="n">
        <v>5</v>
      </c>
      <c r="V23" s="37" t="n">
        <v>3</v>
      </c>
      <c r="W23" s="37" t="n">
        <v>5</v>
      </c>
      <c r="X23" s="37" t="n">
        <v>2</v>
      </c>
      <c r="Y23" s="37"/>
      <c r="Z23" s="49" t="n">
        <v>15</v>
      </c>
      <c r="AA23" s="62" t="s">
        <v>744</v>
      </c>
      <c r="AB23" s="62"/>
    </row>
    <row r="24" customFormat="false" ht="12.75" hidden="false" customHeight="false" outlineLevel="0" collapsed="false">
      <c r="A24" s="374" t="s">
        <v>745</v>
      </c>
      <c r="B24" s="374"/>
      <c r="C24" s="40"/>
      <c r="D24" s="41" t="n">
        <v>1</v>
      </c>
      <c r="E24" s="41" t="n">
        <v>21</v>
      </c>
      <c r="F24" s="41" t="n">
        <v>24</v>
      </c>
      <c r="G24" s="41" t="n">
        <v>16</v>
      </c>
      <c r="H24" s="41" t="n">
        <v>4</v>
      </c>
      <c r="I24" s="41" t="n">
        <v>1</v>
      </c>
      <c r="J24" s="41" t="n">
        <v>67</v>
      </c>
      <c r="K24" s="41"/>
      <c r="L24" s="41"/>
      <c r="M24" s="41"/>
      <c r="N24" s="51" t="n">
        <v>3</v>
      </c>
      <c r="O24" s="180" t="n">
        <v>1</v>
      </c>
      <c r="P24" s="43"/>
      <c r="Q24" s="43"/>
      <c r="R24" s="41" t="n">
        <v>4</v>
      </c>
      <c r="S24" s="43"/>
      <c r="T24" s="43" t="n">
        <v>1</v>
      </c>
      <c r="U24" s="43" t="n">
        <v>21</v>
      </c>
      <c r="V24" s="43" t="n">
        <v>27</v>
      </c>
      <c r="W24" s="43" t="n">
        <v>17</v>
      </c>
      <c r="X24" s="43" t="n">
        <v>4</v>
      </c>
      <c r="Y24" s="43" t="n">
        <v>1</v>
      </c>
      <c r="Z24" s="51" t="n">
        <v>71</v>
      </c>
      <c r="AA24" s="62" t="s">
        <v>722</v>
      </c>
      <c r="AB24" s="62"/>
    </row>
    <row r="25" customFormat="false" ht="12.75" hidden="false" customHeight="false" outlineLevel="0" collapsed="false">
      <c r="A25" s="379" t="s">
        <v>45</v>
      </c>
      <c r="B25" s="380" t="n">
        <v>1957</v>
      </c>
      <c r="C25" s="32" t="n">
        <v>1389</v>
      </c>
      <c r="D25" s="33" t="n">
        <v>1214</v>
      </c>
      <c r="E25" s="33" t="n">
        <v>6300</v>
      </c>
      <c r="F25" s="33" t="n">
        <v>3871</v>
      </c>
      <c r="G25" s="33" t="n">
        <v>2829</v>
      </c>
      <c r="H25" s="33" t="n">
        <v>1528</v>
      </c>
      <c r="I25" s="33" t="n">
        <v>665</v>
      </c>
      <c r="J25" s="33" t="n">
        <v>17796</v>
      </c>
      <c r="K25" s="33" t="n">
        <v>193</v>
      </c>
      <c r="L25" s="33" t="n">
        <v>228</v>
      </c>
      <c r="M25" s="33" t="n">
        <v>1075</v>
      </c>
      <c r="N25" s="61" t="n">
        <v>617</v>
      </c>
      <c r="O25" s="32" t="n">
        <v>388</v>
      </c>
      <c r="P25" s="33" t="n">
        <v>223</v>
      </c>
      <c r="Q25" s="33" t="n">
        <v>87</v>
      </c>
      <c r="R25" s="46" t="n">
        <v>2811</v>
      </c>
      <c r="S25" s="33" t="n">
        <v>1582</v>
      </c>
      <c r="T25" s="33" t="n">
        <v>1442</v>
      </c>
      <c r="U25" s="33" t="n">
        <v>7375</v>
      </c>
      <c r="V25" s="33" t="n">
        <v>4488</v>
      </c>
      <c r="W25" s="33" t="n">
        <v>3217</v>
      </c>
      <c r="X25" s="33" t="n">
        <v>1751</v>
      </c>
      <c r="Y25" s="33" t="n">
        <v>752</v>
      </c>
      <c r="Z25" s="48" t="n">
        <v>20607</v>
      </c>
      <c r="AA25" s="381" t="n">
        <v>1957</v>
      </c>
      <c r="AB25" s="372" t="s">
        <v>45</v>
      </c>
    </row>
    <row r="26" customFormat="false" ht="12.75" hidden="false" customHeight="false" outlineLevel="0" collapsed="false">
      <c r="A26" s="379"/>
      <c r="B26" s="382" t="n">
        <v>1956</v>
      </c>
      <c r="C26" s="40" t="n">
        <v>1200</v>
      </c>
      <c r="D26" s="41" t="n">
        <v>1123</v>
      </c>
      <c r="E26" s="41" t="n">
        <v>6062</v>
      </c>
      <c r="F26" s="41" t="n">
        <v>3859</v>
      </c>
      <c r="G26" s="41" t="n">
        <v>2845</v>
      </c>
      <c r="H26" s="41" t="n">
        <v>1571</v>
      </c>
      <c r="I26" s="41" t="n">
        <v>662</v>
      </c>
      <c r="J26" s="37" t="n">
        <v>17322</v>
      </c>
      <c r="K26" s="41" t="n">
        <v>176</v>
      </c>
      <c r="L26" s="41" t="n">
        <v>200</v>
      </c>
      <c r="M26" s="41" t="n">
        <v>1072</v>
      </c>
      <c r="N26" s="51" t="n">
        <v>590</v>
      </c>
      <c r="O26" s="40" t="n">
        <v>456</v>
      </c>
      <c r="P26" s="41" t="n">
        <v>222</v>
      </c>
      <c r="Q26" s="41" t="n">
        <v>84</v>
      </c>
      <c r="R26" s="41" t="n">
        <v>2800</v>
      </c>
      <c r="S26" s="41" t="n">
        <v>1376</v>
      </c>
      <c r="T26" s="41" t="n">
        <v>1323</v>
      </c>
      <c r="U26" s="41" t="n">
        <v>7134</v>
      </c>
      <c r="V26" s="41" t="n">
        <v>4449</v>
      </c>
      <c r="W26" s="41" t="n">
        <v>3301</v>
      </c>
      <c r="X26" s="41" t="n">
        <v>1793</v>
      </c>
      <c r="Y26" s="41" t="n">
        <v>746</v>
      </c>
      <c r="Z26" s="48" t="n">
        <v>20122</v>
      </c>
      <c r="AA26" s="175" t="n">
        <v>1956</v>
      </c>
      <c r="AB26" s="372"/>
    </row>
    <row r="27" customFormat="false" ht="18.75" hidden="false" customHeight="true" outlineLevel="0" collapsed="false">
      <c r="A27" s="383"/>
      <c r="B27" s="383"/>
      <c r="C27" s="23" t="s">
        <v>765</v>
      </c>
      <c r="D27" s="23"/>
      <c r="E27" s="23"/>
      <c r="F27" s="23"/>
      <c r="G27" s="23"/>
      <c r="H27" s="23"/>
      <c r="I27" s="23"/>
      <c r="J27" s="23"/>
      <c r="K27" s="23"/>
      <c r="L27" s="23"/>
      <c r="M27" s="23"/>
      <c r="N27" s="23"/>
      <c r="O27" s="23" t="s">
        <v>766</v>
      </c>
      <c r="P27" s="23"/>
      <c r="Q27" s="23"/>
      <c r="R27" s="23"/>
      <c r="S27" s="23"/>
      <c r="T27" s="23"/>
      <c r="U27" s="23"/>
      <c r="V27" s="23"/>
      <c r="W27" s="23"/>
      <c r="X27" s="23"/>
      <c r="Y27" s="23"/>
      <c r="Z27" s="23"/>
      <c r="AA27" s="384"/>
      <c r="AB27" s="384"/>
    </row>
    <row r="28" customFormat="false" ht="12.75" hidden="false" customHeight="false" outlineLevel="0" collapsed="false">
      <c r="A28" s="374" t="s">
        <v>294</v>
      </c>
      <c r="B28" s="374"/>
      <c r="C28" s="32" t="n">
        <v>5</v>
      </c>
      <c r="D28" s="33" t="n">
        <v>22</v>
      </c>
      <c r="E28" s="33" t="n">
        <v>149</v>
      </c>
      <c r="F28" s="33" t="n">
        <v>49</v>
      </c>
      <c r="G28" s="33" t="n">
        <v>24</v>
      </c>
      <c r="H28" s="33" t="n">
        <v>11</v>
      </c>
      <c r="I28" s="33" t="n">
        <v>6</v>
      </c>
      <c r="J28" s="37" t="n">
        <v>266</v>
      </c>
      <c r="K28" s="33"/>
      <c r="L28" s="33" t="n">
        <v>6</v>
      </c>
      <c r="M28" s="33" t="n">
        <v>15</v>
      </c>
      <c r="N28" s="61" t="n">
        <v>4</v>
      </c>
      <c r="O28" s="32" t="n">
        <v>1</v>
      </c>
      <c r="P28" s="33"/>
      <c r="Q28" s="33" t="n">
        <v>1</v>
      </c>
      <c r="R28" s="37" t="n">
        <v>27</v>
      </c>
      <c r="S28" s="33" t="n">
        <v>5</v>
      </c>
      <c r="T28" s="33" t="n">
        <v>28</v>
      </c>
      <c r="U28" s="33" t="n">
        <v>164</v>
      </c>
      <c r="V28" s="33" t="n">
        <v>53</v>
      </c>
      <c r="W28" s="33" t="n">
        <v>25</v>
      </c>
      <c r="X28" s="33" t="n">
        <v>11</v>
      </c>
      <c r="Y28" s="33" t="n">
        <v>7</v>
      </c>
      <c r="Z28" s="49" t="n">
        <v>293</v>
      </c>
      <c r="AA28" s="62" t="s">
        <v>706</v>
      </c>
      <c r="AB28" s="62"/>
    </row>
    <row r="29" customFormat="false" ht="12.75" hidden="false" customHeight="false" outlineLevel="0" collapsed="false">
      <c r="A29" s="374" t="s">
        <v>338</v>
      </c>
      <c r="B29" s="374"/>
      <c r="C29" s="36" t="n">
        <v>84</v>
      </c>
      <c r="D29" s="37" t="n">
        <v>146</v>
      </c>
      <c r="E29" s="37" t="n">
        <v>524</v>
      </c>
      <c r="F29" s="37" t="n">
        <v>176</v>
      </c>
      <c r="G29" s="37" t="n">
        <v>59</v>
      </c>
      <c r="H29" s="37" t="n">
        <v>29</v>
      </c>
      <c r="I29" s="37" t="n">
        <v>8</v>
      </c>
      <c r="J29" s="37" t="n">
        <v>1026</v>
      </c>
      <c r="K29" s="37" t="n">
        <v>22</v>
      </c>
      <c r="L29" s="37" t="n">
        <v>65</v>
      </c>
      <c r="M29" s="37" t="n">
        <v>176</v>
      </c>
      <c r="N29" s="49" t="n">
        <v>39</v>
      </c>
      <c r="O29" s="36" t="n">
        <v>16</v>
      </c>
      <c r="P29" s="37" t="n">
        <v>5</v>
      </c>
      <c r="Q29" s="37"/>
      <c r="R29" s="37" t="n">
        <v>323</v>
      </c>
      <c r="S29" s="37" t="n">
        <v>106</v>
      </c>
      <c r="T29" s="37" t="n">
        <v>211</v>
      </c>
      <c r="U29" s="37" t="n">
        <v>700</v>
      </c>
      <c r="V29" s="37" t="n">
        <v>215</v>
      </c>
      <c r="W29" s="37" t="n">
        <v>75</v>
      </c>
      <c r="X29" s="37" t="n">
        <v>34</v>
      </c>
      <c r="Y29" s="37" t="n">
        <v>8</v>
      </c>
      <c r="Z29" s="49" t="n">
        <v>1349</v>
      </c>
      <c r="AA29" s="62" t="s">
        <v>707</v>
      </c>
      <c r="AB29" s="62"/>
    </row>
    <row r="30" customFormat="false" ht="12.75" hidden="false" customHeight="false" outlineLevel="0" collapsed="false">
      <c r="A30" s="374" t="s">
        <v>398</v>
      </c>
      <c r="B30" s="374"/>
      <c r="C30" s="36"/>
      <c r="D30" s="37" t="n">
        <v>1</v>
      </c>
      <c r="E30" s="37" t="n">
        <v>2</v>
      </c>
      <c r="F30" s="37" t="n">
        <v>2</v>
      </c>
      <c r="G30" s="37" t="n">
        <v>4</v>
      </c>
      <c r="H30" s="37" t="n">
        <v>1</v>
      </c>
      <c r="I30" s="37" t="n">
        <v>2</v>
      </c>
      <c r="J30" s="37" t="n">
        <v>12</v>
      </c>
      <c r="K30" s="37"/>
      <c r="L30" s="37"/>
      <c r="M30" s="37" t="n">
        <v>6</v>
      </c>
      <c r="N30" s="49" t="n">
        <v>4</v>
      </c>
      <c r="O30" s="36" t="n">
        <v>1</v>
      </c>
      <c r="P30" s="37"/>
      <c r="Q30" s="37"/>
      <c r="R30" s="37" t="n">
        <v>11</v>
      </c>
      <c r="S30" s="37"/>
      <c r="T30" s="37" t="n">
        <v>1</v>
      </c>
      <c r="U30" s="37" t="n">
        <v>8</v>
      </c>
      <c r="V30" s="37" t="n">
        <v>6</v>
      </c>
      <c r="W30" s="37" t="n">
        <v>5</v>
      </c>
      <c r="X30" s="37" t="n">
        <v>1</v>
      </c>
      <c r="Y30" s="37" t="n">
        <v>2</v>
      </c>
      <c r="Z30" s="49" t="n">
        <v>23</v>
      </c>
      <c r="AA30" s="62" t="s">
        <v>708</v>
      </c>
      <c r="AB30" s="62"/>
    </row>
    <row r="31" customFormat="false" ht="12.75" hidden="false" customHeight="false" outlineLevel="0" collapsed="false">
      <c r="A31" s="374" t="s">
        <v>410</v>
      </c>
      <c r="B31" s="374"/>
      <c r="C31" s="36" t="n">
        <v>1</v>
      </c>
      <c r="D31" s="37" t="n">
        <v>3</v>
      </c>
      <c r="E31" s="37" t="n">
        <v>20</v>
      </c>
      <c r="F31" s="37" t="n">
        <v>9</v>
      </c>
      <c r="G31" s="37" t="n">
        <v>1</v>
      </c>
      <c r="H31" s="37"/>
      <c r="I31" s="37"/>
      <c r="J31" s="37" t="n">
        <v>34</v>
      </c>
      <c r="K31" s="37"/>
      <c r="L31" s="37" t="n">
        <v>1</v>
      </c>
      <c r="M31" s="37" t="n">
        <v>1</v>
      </c>
      <c r="N31" s="49" t="n">
        <v>1</v>
      </c>
      <c r="O31" s="36" t="n">
        <v>1</v>
      </c>
      <c r="P31" s="37" t="n">
        <v>1</v>
      </c>
      <c r="Q31" s="37"/>
      <c r="R31" s="37" t="n">
        <v>5</v>
      </c>
      <c r="S31" s="37" t="n">
        <v>1</v>
      </c>
      <c r="T31" s="37" t="n">
        <v>4</v>
      </c>
      <c r="U31" s="37" t="n">
        <v>21</v>
      </c>
      <c r="V31" s="37" t="n">
        <v>10</v>
      </c>
      <c r="W31" s="37" t="n">
        <v>2</v>
      </c>
      <c r="X31" s="37" t="n">
        <v>1</v>
      </c>
      <c r="Y31" s="37"/>
      <c r="Z31" s="49" t="n">
        <v>39</v>
      </c>
      <c r="AA31" s="62" t="s">
        <v>709</v>
      </c>
      <c r="AB31" s="62"/>
    </row>
    <row r="32" customFormat="false" ht="12.75" hidden="false" customHeight="false" outlineLevel="0" collapsed="false">
      <c r="A32" s="374" t="s">
        <v>422</v>
      </c>
      <c r="B32" s="374"/>
      <c r="C32" s="36" t="n">
        <v>14</v>
      </c>
      <c r="D32" s="37" t="n">
        <v>31</v>
      </c>
      <c r="E32" s="37" t="n">
        <v>134</v>
      </c>
      <c r="F32" s="37" t="n">
        <v>38</v>
      </c>
      <c r="G32" s="37" t="n">
        <v>23</v>
      </c>
      <c r="H32" s="37" t="n">
        <v>16</v>
      </c>
      <c r="I32" s="37" t="n">
        <v>4</v>
      </c>
      <c r="J32" s="37" t="n">
        <v>260</v>
      </c>
      <c r="K32" s="37"/>
      <c r="L32" s="37" t="n">
        <v>2</v>
      </c>
      <c r="M32" s="37" t="n">
        <v>3</v>
      </c>
      <c r="N32" s="49"/>
      <c r="O32" s="36"/>
      <c r="P32" s="37"/>
      <c r="Q32" s="37"/>
      <c r="R32" s="37" t="n">
        <v>5</v>
      </c>
      <c r="S32" s="37" t="n">
        <v>14</v>
      </c>
      <c r="T32" s="37" t="n">
        <v>33</v>
      </c>
      <c r="U32" s="37" t="n">
        <v>137</v>
      </c>
      <c r="V32" s="37" t="n">
        <v>38</v>
      </c>
      <c r="W32" s="37" t="n">
        <v>23</v>
      </c>
      <c r="X32" s="37" t="n">
        <v>16</v>
      </c>
      <c r="Y32" s="37" t="n">
        <v>4</v>
      </c>
      <c r="Z32" s="49" t="n">
        <v>265</v>
      </c>
      <c r="AA32" s="62" t="s">
        <v>710</v>
      </c>
      <c r="AB32" s="62"/>
    </row>
    <row r="33" customFormat="false" ht="12.75" hidden="false" customHeight="false" outlineLevel="0" collapsed="false">
      <c r="A33" s="374" t="s">
        <v>468</v>
      </c>
      <c r="B33" s="374"/>
      <c r="C33" s="36"/>
      <c r="D33" s="37"/>
      <c r="E33" s="37" t="n">
        <v>9</v>
      </c>
      <c r="F33" s="37" t="n">
        <v>3</v>
      </c>
      <c r="G33" s="37" t="n">
        <v>8</v>
      </c>
      <c r="H33" s="37" t="n">
        <v>3</v>
      </c>
      <c r="I33" s="37"/>
      <c r="J33" s="37" t="n">
        <v>23</v>
      </c>
      <c r="K33" s="37"/>
      <c r="L33" s="37"/>
      <c r="M33" s="37" t="n">
        <v>2</v>
      </c>
      <c r="N33" s="49"/>
      <c r="O33" s="36"/>
      <c r="P33" s="37"/>
      <c r="Q33" s="37"/>
      <c r="R33" s="37" t="n">
        <v>2</v>
      </c>
      <c r="S33" s="37"/>
      <c r="T33" s="37"/>
      <c r="U33" s="37" t="n">
        <v>11</v>
      </c>
      <c r="V33" s="37" t="n">
        <v>3</v>
      </c>
      <c r="W33" s="37" t="n">
        <v>8</v>
      </c>
      <c r="X33" s="37" t="n">
        <v>3</v>
      </c>
      <c r="Y33" s="37"/>
      <c r="Z33" s="49" t="n">
        <v>25</v>
      </c>
      <c r="AA33" s="62" t="s">
        <v>711</v>
      </c>
      <c r="AB33" s="62"/>
    </row>
    <row r="34" customFormat="false" ht="12.75" hidden="false" customHeight="false" outlineLevel="0" collapsed="false">
      <c r="A34" s="374" t="s">
        <v>691</v>
      </c>
      <c r="B34" s="374"/>
      <c r="C34" s="36" t="n">
        <v>2</v>
      </c>
      <c r="D34" s="37" t="n">
        <v>3</v>
      </c>
      <c r="E34" s="37" t="n">
        <v>23</v>
      </c>
      <c r="F34" s="37" t="n">
        <v>4</v>
      </c>
      <c r="G34" s="37" t="n">
        <v>4</v>
      </c>
      <c r="H34" s="37" t="n">
        <v>2</v>
      </c>
      <c r="I34" s="37" t="n">
        <v>2</v>
      </c>
      <c r="J34" s="37" t="n">
        <v>40</v>
      </c>
      <c r="K34" s="37"/>
      <c r="L34" s="37"/>
      <c r="M34" s="37" t="n">
        <v>5</v>
      </c>
      <c r="N34" s="49" t="n">
        <v>1</v>
      </c>
      <c r="O34" s="36" t="n">
        <v>2</v>
      </c>
      <c r="P34" s="37"/>
      <c r="Q34" s="37" t="n">
        <v>1</v>
      </c>
      <c r="R34" s="37" t="n">
        <v>9</v>
      </c>
      <c r="S34" s="37" t="n">
        <v>2</v>
      </c>
      <c r="T34" s="37" t="n">
        <v>3</v>
      </c>
      <c r="U34" s="37" t="n">
        <v>28</v>
      </c>
      <c r="V34" s="37" t="n">
        <v>5</v>
      </c>
      <c r="W34" s="37" t="n">
        <v>6</v>
      </c>
      <c r="X34" s="37" t="n">
        <v>2</v>
      </c>
      <c r="Y34" s="37" t="n">
        <v>3</v>
      </c>
      <c r="Z34" s="49" t="n">
        <v>49</v>
      </c>
      <c r="AA34" s="62" t="s">
        <v>712</v>
      </c>
      <c r="AB34" s="62"/>
    </row>
    <row r="35" customFormat="false" ht="12.75" hidden="false" customHeight="false" outlineLevel="0" collapsed="false">
      <c r="A35" s="374" t="s">
        <v>760</v>
      </c>
      <c r="B35" s="374"/>
      <c r="C35" s="36"/>
      <c r="D35" s="37"/>
      <c r="E35" s="37"/>
      <c r="F35" s="37"/>
      <c r="G35" s="37"/>
      <c r="H35" s="37"/>
      <c r="I35" s="37"/>
      <c r="J35" s="37" t="n">
        <v>0</v>
      </c>
      <c r="K35" s="37"/>
      <c r="L35" s="37"/>
      <c r="M35" s="37"/>
      <c r="N35" s="49"/>
      <c r="O35" s="36"/>
      <c r="P35" s="37"/>
      <c r="Q35" s="37"/>
      <c r="R35" s="37" t="n">
        <v>0</v>
      </c>
      <c r="S35" s="37"/>
      <c r="T35" s="37"/>
      <c r="U35" s="37"/>
      <c r="V35" s="37"/>
      <c r="W35" s="37"/>
      <c r="X35" s="37"/>
      <c r="Y35" s="37"/>
      <c r="Z35" s="49" t="n">
        <v>0</v>
      </c>
      <c r="AA35" s="62" t="s">
        <v>713</v>
      </c>
      <c r="AB35" s="62"/>
    </row>
    <row r="36" customFormat="false" ht="12.75" hidden="false" customHeight="false" outlineLevel="0" collapsed="false">
      <c r="A36" s="374" t="s">
        <v>761</v>
      </c>
      <c r="B36" s="374"/>
      <c r="C36" s="36" t="n">
        <v>2</v>
      </c>
      <c r="D36" s="37" t="n">
        <v>17</v>
      </c>
      <c r="E36" s="37" t="n">
        <v>191</v>
      </c>
      <c r="F36" s="37" t="n">
        <v>69</v>
      </c>
      <c r="G36" s="37" t="n">
        <v>62</v>
      </c>
      <c r="H36" s="37" t="n">
        <v>32</v>
      </c>
      <c r="I36" s="37" t="n">
        <v>14</v>
      </c>
      <c r="J36" s="37" t="n">
        <v>387</v>
      </c>
      <c r="K36" s="37" t="n">
        <v>1</v>
      </c>
      <c r="L36" s="37" t="n">
        <v>1</v>
      </c>
      <c r="M36" s="37" t="n">
        <v>2</v>
      </c>
      <c r="N36" s="49" t="n">
        <v>4</v>
      </c>
      <c r="O36" s="36" t="n">
        <v>4</v>
      </c>
      <c r="P36" s="37" t="n">
        <v>1</v>
      </c>
      <c r="Q36" s="37" t="n">
        <v>2</v>
      </c>
      <c r="R36" s="37" t="n">
        <v>15</v>
      </c>
      <c r="S36" s="37" t="n">
        <v>3</v>
      </c>
      <c r="T36" s="37" t="n">
        <v>18</v>
      </c>
      <c r="U36" s="37" t="n">
        <v>193</v>
      </c>
      <c r="V36" s="37" t="n">
        <v>73</v>
      </c>
      <c r="W36" s="37" t="n">
        <v>66</v>
      </c>
      <c r="X36" s="37" t="n">
        <v>33</v>
      </c>
      <c r="Y36" s="37" t="n">
        <v>16</v>
      </c>
      <c r="Z36" s="49" t="n">
        <v>402</v>
      </c>
      <c r="AA36" s="62" t="s">
        <v>714</v>
      </c>
      <c r="AB36" s="62"/>
    </row>
    <row r="37" customFormat="false" ht="12.75" hidden="false" customHeight="false" outlineLevel="0" collapsed="false">
      <c r="A37" s="179" t="s">
        <v>762</v>
      </c>
      <c r="B37" s="179"/>
      <c r="C37" s="36"/>
      <c r="D37" s="37" t="n">
        <v>2</v>
      </c>
      <c r="E37" s="37" t="n">
        <v>1</v>
      </c>
      <c r="F37" s="37"/>
      <c r="G37" s="37"/>
      <c r="H37" s="37"/>
      <c r="I37" s="37"/>
      <c r="J37" s="37" t="n">
        <v>3</v>
      </c>
      <c r="K37" s="37"/>
      <c r="L37" s="37"/>
      <c r="M37" s="37"/>
      <c r="N37" s="49"/>
      <c r="O37" s="36"/>
      <c r="P37" s="37"/>
      <c r="Q37" s="37"/>
      <c r="R37" s="37"/>
      <c r="S37" s="37"/>
      <c r="T37" s="37" t="n">
        <v>2</v>
      </c>
      <c r="U37" s="37" t="n">
        <v>1</v>
      </c>
      <c r="V37" s="37"/>
      <c r="W37" s="37"/>
      <c r="X37" s="37"/>
      <c r="Y37" s="37"/>
      <c r="Z37" s="49" t="n">
        <v>3</v>
      </c>
      <c r="AA37" s="62" t="s">
        <v>513</v>
      </c>
      <c r="AB37" s="62"/>
    </row>
    <row r="38" customFormat="false" ht="12.75" hidden="false" customHeight="false" outlineLevel="0" collapsed="false">
      <c r="A38" s="374" t="s">
        <v>518</v>
      </c>
      <c r="B38" s="374"/>
      <c r="C38" s="36" t="n">
        <v>4</v>
      </c>
      <c r="D38" s="37" t="n">
        <v>2</v>
      </c>
      <c r="E38" s="37" t="n">
        <v>14</v>
      </c>
      <c r="F38" s="37" t="n">
        <v>11</v>
      </c>
      <c r="G38" s="37" t="n">
        <v>1</v>
      </c>
      <c r="H38" s="37" t="n">
        <v>1</v>
      </c>
      <c r="I38" s="37"/>
      <c r="J38" s="37" t="n">
        <v>33</v>
      </c>
      <c r="K38" s="37" t="n">
        <v>4</v>
      </c>
      <c r="L38" s="37" t="n">
        <v>1</v>
      </c>
      <c r="M38" s="37" t="n">
        <v>4</v>
      </c>
      <c r="N38" s="49" t="n">
        <v>1</v>
      </c>
      <c r="O38" s="36" t="n">
        <v>2</v>
      </c>
      <c r="P38" s="37"/>
      <c r="Q38" s="37"/>
      <c r="R38" s="37" t="n">
        <v>12</v>
      </c>
      <c r="S38" s="37" t="n">
        <v>8</v>
      </c>
      <c r="T38" s="37" t="n">
        <v>3</v>
      </c>
      <c r="U38" s="37" t="n">
        <v>18</v>
      </c>
      <c r="V38" s="37" t="n">
        <v>12</v>
      </c>
      <c r="W38" s="37" t="n">
        <v>3</v>
      </c>
      <c r="X38" s="37" t="n">
        <v>1</v>
      </c>
      <c r="Y38" s="37"/>
      <c r="Z38" s="49" t="n">
        <v>45</v>
      </c>
      <c r="AA38" s="62" t="s">
        <v>519</v>
      </c>
      <c r="AB38" s="62"/>
    </row>
    <row r="39" customFormat="false" ht="12.75" hidden="false" customHeight="true" outlineLevel="0" collapsed="false">
      <c r="A39" s="280" t="s">
        <v>763</v>
      </c>
      <c r="B39" s="280"/>
      <c r="C39" s="36" t="n">
        <v>3</v>
      </c>
      <c r="D39" s="37" t="n">
        <v>2</v>
      </c>
      <c r="E39" s="37" t="n">
        <v>21</v>
      </c>
      <c r="F39" s="37" t="n">
        <v>6</v>
      </c>
      <c r="G39" s="37"/>
      <c r="H39" s="37" t="n">
        <v>2</v>
      </c>
      <c r="I39" s="37"/>
      <c r="J39" s="37" t="n">
        <v>34</v>
      </c>
      <c r="K39" s="37"/>
      <c r="L39" s="37"/>
      <c r="M39" s="37"/>
      <c r="N39" s="49"/>
      <c r="O39" s="36"/>
      <c r="P39" s="37"/>
      <c r="Q39" s="37"/>
      <c r="R39" s="37"/>
      <c r="S39" s="37" t="n">
        <v>3</v>
      </c>
      <c r="T39" s="37" t="n">
        <v>2</v>
      </c>
      <c r="U39" s="37" t="n">
        <v>21</v>
      </c>
      <c r="V39" s="37" t="n">
        <v>6</v>
      </c>
      <c r="W39" s="37"/>
      <c r="X39" s="37" t="n">
        <v>2</v>
      </c>
      <c r="Y39" s="37"/>
      <c r="Z39" s="49" t="n">
        <v>34</v>
      </c>
      <c r="AA39" s="62" t="s">
        <v>715</v>
      </c>
      <c r="AB39" s="62"/>
    </row>
    <row r="40" customFormat="false" ht="12.75" hidden="false" customHeight="false" outlineLevel="0" collapsed="false">
      <c r="A40" s="374" t="s">
        <v>764</v>
      </c>
      <c r="B40" s="374"/>
      <c r="C40" s="36"/>
      <c r="D40" s="37"/>
      <c r="E40" s="37"/>
      <c r="F40" s="37"/>
      <c r="G40" s="37"/>
      <c r="H40" s="37"/>
      <c r="I40" s="37"/>
      <c r="J40" s="37" t="n">
        <v>0</v>
      </c>
      <c r="K40" s="37"/>
      <c r="L40" s="37"/>
      <c r="M40" s="37"/>
      <c r="N40" s="49"/>
      <c r="O40" s="36"/>
      <c r="P40" s="37"/>
      <c r="Q40" s="37"/>
      <c r="R40" s="37"/>
      <c r="S40" s="37"/>
      <c r="T40" s="37"/>
      <c r="U40" s="37"/>
      <c r="V40" s="37"/>
      <c r="W40" s="37"/>
      <c r="X40" s="37"/>
      <c r="Y40" s="37"/>
      <c r="Z40" s="49" t="n">
        <v>0</v>
      </c>
      <c r="AA40" s="62" t="s">
        <v>716</v>
      </c>
      <c r="AB40" s="62"/>
    </row>
    <row r="41" customFormat="false" ht="12.75" hidden="false" customHeight="false" outlineLevel="0" collapsed="false">
      <c r="A41" s="374" t="s">
        <v>542</v>
      </c>
      <c r="B41" s="374"/>
      <c r="C41" s="36"/>
      <c r="D41" s="37"/>
      <c r="E41" s="37"/>
      <c r="F41" s="37"/>
      <c r="G41" s="37"/>
      <c r="H41" s="37" t="n">
        <v>1</v>
      </c>
      <c r="I41" s="37"/>
      <c r="J41" s="37" t="n">
        <v>1</v>
      </c>
      <c r="K41" s="37"/>
      <c r="L41" s="37"/>
      <c r="M41" s="37"/>
      <c r="N41" s="49"/>
      <c r="O41" s="36"/>
      <c r="P41" s="37"/>
      <c r="Q41" s="37"/>
      <c r="R41" s="37"/>
      <c r="S41" s="37"/>
      <c r="T41" s="37"/>
      <c r="U41" s="37"/>
      <c r="V41" s="37"/>
      <c r="W41" s="37"/>
      <c r="X41" s="37" t="n">
        <v>1</v>
      </c>
      <c r="Y41" s="37"/>
      <c r="Z41" s="49" t="n">
        <v>1</v>
      </c>
      <c r="AA41" s="377" t="s">
        <v>717</v>
      </c>
      <c r="AB41" s="378"/>
    </row>
    <row r="42" customFormat="false" ht="12.75" hidden="false" customHeight="false" outlineLevel="0" collapsed="false">
      <c r="A42" s="374" t="s">
        <v>549</v>
      </c>
      <c r="B42" s="374"/>
      <c r="C42" s="36" t="n">
        <v>2</v>
      </c>
      <c r="D42" s="37" t="n">
        <v>8</v>
      </c>
      <c r="E42" s="37" t="n">
        <v>79</v>
      </c>
      <c r="F42" s="37" t="n">
        <v>54</v>
      </c>
      <c r="G42" s="37" t="n">
        <v>11</v>
      </c>
      <c r="H42" s="37" t="n">
        <v>16</v>
      </c>
      <c r="I42" s="37" t="n">
        <v>5</v>
      </c>
      <c r="J42" s="37" t="n">
        <v>175</v>
      </c>
      <c r="K42" s="37"/>
      <c r="L42" s="37"/>
      <c r="M42" s="37" t="n">
        <v>7</v>
      </c>
      <c r="N42" s="49" t="n">
        <v>4</v>
      </c>
      <c r="O42" s="36" t="n">
        <v>3</v>
      </c>
      <c r="P42" s="37"/>
      <c r="Q42" s="37"/>
      <c r="R42" s="37" t="n">
        <v>14</v>
      </c>
      <c r="S42" s="37" t="n">
        <v>2</v>
      </c>
      <c r="T42" s="37" t="n">
        <v>8</v>
      </c>
      <c r="U42" s="37" t="n">
        <v>86</v>
      </c>
      <c r="V42" s="37" t="n">
        <v>58</v>
      </c>
      <c r="W42" s="37" t="n">
        <v>14</v>
      </c>
      <c r="X42" s="37" t="n">
        <v>16</v>
      </c>
      <c r="Y42" s="37" t="n">
        <v>5</v>
      </c>
      <c r="Z42" s="49" t="n">
        <v>189</v>
      </c>
      <c r="AA42" s="62" t="s">
        <v>718</v>
      </c>
      <c r="AB42" s="62"/>
    </row>
    <row r="43" customFormat="false" ht="12.75" hidden="false" customHeight="false" outlineLevel="0" collapsed="false">
      <c r="A43" s="374" t="s">
        <v>741</v>
      </c>
      <c r="B43" s="374"/>
      <c r="C43" s="36"/>
      <c r="D43" s="37"/>
      <c r="E43" s="37"/>
      <c r="F43" s="37"/>
      <c r="G43" s="37"/>
      <c r="H43" s="37" t="n">
        <v>1</v>
      </c>
      <c r="I43" s="37"/>
      <c r="J43" s="37" t="n">
        <v>1</v>
      </c>
      <c r="K43" s="37"/>
      <c r="L43" s="37"/>
      <c r="M43" s="37"/>
      <c r="N43" s="49"/>
      <c r="O43" s="36"/>
      <c r="P43" s="37"/>
      <c r="Q43" s="37"/>
      <c r="R43" s="37" t="n">
        <v>0</v>
      </c>
      <c r="S43" s="37"/>
      <c r="T43" s="37"/>
      <c r="U43" s="37"/>
      <c r="V43" s="37"/>
      <c r="W43" s="37"/>
      <c r="X43" s="37" t="n">
        <v>1</v>
      </c>
      <c r="Y43" s="37"/>
      <c r="Z43" s="49" t="n">
        <v>1</v>
      </c>
      <c r="AA43" s="62" t="s">
        <v>719</v>
      </c>
      <c r="AB43" s="62"/>
    </row>
    <row r="44" customFormat="false" ht="12.75" hidden="false" customHeight="false" outlineLevel="0" collapsed="false">
      <c r="A44" s="374" t="s">
        <v>742</v>
      </c>
      <c r="B44" s="374"/>
      <c r="C44" s="36"/>
      <c r="D44" s="37" t="n">
        <v>2</v>
      </c>
      <c r="E44" s="37" t="n">
        <v>10</v>
      </c>
      <c r="F44" s="37" t="n">
        <v>2</v>
      </c>
      <c r="G44" s="37" t="n">
        <v>2</v>
      </c>
      <c r="H44" s="37"/>
      <c r="I44" s="37"/>
      <c r="J44" s="37" t="n">
        <v>16</v>
      </c>
      <c r="K44" s="37" t="n">
        <v>1</v>
      </c>
      <c r="L44" s="37" t="n">
        <v>2</v>
      </c>
      <c r="M44" s="37" t="n">
        <v>11</v>
      </c>
      <c r="N44" s="49" t="n">
        <v>2</v>
      </c>
      <c r="O44" s="36" t="n">
        <v>1</v>
      </c>
      <c r="P44" s="37"/>
      <c r="Q44" s="37"/>
      <c r="R44" s="37" t="n">
        <v>17</v>
      </c>
      <c r="S44" s="37" t="n">
        <v>1</v>
      </c>
      <c r="T44" s="37" t="n">
        <v>4</v>
      </c>
      <c r="U44" s="37" t="n">
        <v>21</v>
      </c>
      <c r="V44" s="37" t="n">
        <v>4</v>
      </c>
      <c r="W44" s="37" t="n">
        <v>3</v>
      </c>
      <c r="X44" s="37"/>
      <c r="Y44" s="37"/>
      <c r="Z44" s="49" t="n">
        <v>33</v>
      </c>
      <c r="AA44" s="62" t="s">
        <v>720</v>
      </c>
      <c r="AB44" s="62"/>
    </row>
    <row r="45" customFormat="false" ht="12.75" hidden="false" customHeight="false" outlineLevel="0" collapsed="false">
      <c r="A45" s="374" t="s">
        <v>695</v>
      </c>
      <c r="B45" s="374"/>
      <c r="C45" s="36"/>
      <c r="D45" s="37"/>
      <c r="E45" s="37"/>
      <c r="F45" s="37"/>
      <c r="G45" s="37"/>
      <c r="H45" s="37"/>
      <c r="I45" s="37"/>
      <c r="J45" s="37" t="n">
        <v>0</v>
      </c>
      <c r="K45" s="37"/>
      <c r="L45" s="37"/>
      <c r="M45" s="37"/>
      <c r="N45" s="49"/>
      <c r="O45" s="36"/>
      <c r="P45" s="37"/>
      <c r="Q45" s="37"/>
      <c r="R45" s="37" t="n">
        <v>0</v>
      </c>
      <c r="S45" s="37"/>
      <c r="T45" s="37"/>
      <c r="U45" s="37"/>
      <c r="V45" s="37"/>
      <c r="W45" s="37"/>
      <c r="X45" s="37"/>
      <c r="Y45" s="37"/>
      <c r="Z45" s="49" t="n">
        <v>0</v>
      </c>
      <c r="AA45" s="62" t="s">
        <v>744</v>
      </c>
      <c r="AB45" s="62"/>
    </row>
    <row r="46" customFormat="false" ht="12.75" hidden="false" customHeight="false" outlineLevel="0" collapsed="false">
      <c r="A46" s="374" t="s">
        <v>767</v>
      </c>
      <c r="B46" s="374"/>
      <c r="C46" s="40"/>
      <c r="D46" s="41"/>
      <c r="E46" s="41" t="n">
        <v>2</v>
      </c>
      <c r="F46" s="41"/>
      <c r="G46" s="41"/>
      <c r="H46" s="41"/>
      <c r="I46" s="41"/>
      <c r="J46" s="41" t="n">
        <v>2</v>
      </c>
      <c r="K46" s="41"/>
      <c r="L46" s="41"/>
      <c r="M46" s="41"/>
      <c r="N46" s="51"/>
      <c r="O46" s="40"/>
      <c r="P46" s="41"/>
      <c r="Q46" s="41"/>
      <c r="R46" s="41"/>
      <c r="S46" s="41"/>
      <c r="T46" s="41"/>
      <c r="U46" s="41" t="n">
        <v>2</v>
      </c>
      <c r="V46" s="41"/>
      <c r="W46" s="41"/>
      <c r="X46" s="41"/>
      <c r="Y46" s="41"/>
      <c r="Z46" s="51" t="n">
        <v>2</v>
      </c>
      <c r="AA46" s="62" t="s">
        <v>722</v>
      </c>
      <c r="AB46" s="62"/>
    </row>
    <row r="47" customFormat="false" ht="12.75" hidden="false" customHeight="false" outlineLevel="0" collapsed="false">
      <c r="A47" s="379" t="s">
        <v>45</v>
      </c>
      <c r="B47" s="380" t="n">
        <v>1957</v>
      </c>
      <c r="C47" s="32" t="n">
        <v>117</v>
      </c>
      <c r="D47" s="33" t="n">
        <v>239</v>
      </c>
      <c r="E47" s="33" t="n">
        <v>1179</v>
      </c>
      <c r="F47" s="33" t="n">
        <v>423</v>
      </c>
      <c r="G47" s="33" t="n">
        <v>199</v>
      </c>
      <c r="H47" s="33" t="n">
        <v>115</v>
      </c>
      <c r="I47" s="33" t="n">
        <v>41</v>
      </c>
      <c r="J47" s="46" t="n">
        <v>2313</v>
      </c>
      <c r="K47" s="33" t="n">
        <v>28</v>
      </c>
      <c r="L47" s="33" t="n">
        <v>78</v>
      </c>
      <c r="M47" s="33" t="n">
        <v>232</v>
      </c>
      <c r="N47" s="61" t="n">
        <v>60</v>
      </c>
      <c r="O47" s="32" t="n">
        <v>31</v>
      </c>
      <c r="P47" s="33" t="n">
        <v>7</v>
      </c>
      <c r="Q47" s="33" t="n">
        <v>4</v>
      </c>
      <c r="R47" s="46" t="n">
        <v>440</v>
      </c>
      <c r="S47" s="33" t="n">
        <v>145</v>
      </c>
      <c r="T47" s="33" t="n">
        <v>317</v>
      </c>
      <c r="U47" s="33" t="n">
        <v>1411</v>
      </c>
      <c r="V47" s="33" t="n">
        <v>483</v>
      </c>
      <c r="W47" s="33" t="n">
        <v>230</v>
      </c>
      <c r="X47" s="33" t="n">
        <v>122</v>
      </c>
      <c r="Y47" s="33" t="n">
        <v>45</v>
      </c>
      <c r="Z47" s="48" t="n">
        <v>2753</v>
      </c>
      <c r="AA47" s="381" t="n">
        <v>1957</v>
      </c>
      <c r="AB47" s="372" t="s">
        <v>45</v>
      </c>
    </row>
    <row r="48" customFormat="false" ht="12.75" hidden="false" customHeight="false" outlineLevel="0" collapsed="false">
      <c r="A48" s="379"/>
      <c r="B48" s="382" t="n">
        <v>1956</v>
      </c>
      <c r="C48" s="40"/>
      <c r="D48" s="41"/>
      <c r="E48" s="41"/>
      <c r="F48" s="41"/>
      <c r="G48" s="41"/>
      <c r="H48" s="41"/>
      <c r="I48" s="41"/>
      <c r="J48" s="41" t="n">
        <v>1888</v>
      </c>
      <c r="K48" s="41"/>
      <c r="L48" s="41"/>
      <c r="M48" s="41"/>
      <c r="N48" s="51"/>
      <c r="O48" s="40"/>
      <c r="P48" s="41"/>
      <c r="Q48" s="41"/>
      <c r="R48" s="41" t="n">
        <v>353</v>
      </c>
      <c r="S48" s="41" t="n">
        <v>109</v>
      </c>
      <c r="T48" s="41" t="n">
        <v>226</v>
      </c>
      <c r="U48" s="41" t="n">
        <v>1138</v>
      </c>
      <c r="V48" s="41" t="n">
        <v>380</v>
      </c>
      <c r="W48" s="41" t="n">
        <v>240</v>
      </c>
      <c r="X48" s="41" t="n">
        <v>101</v>
      </c>
      <c r="Y48" s="41" t="n">
        <v>47</v>
      </c>
      <c r="Z48" s="51" t="n">
        <v>2241</v>
      </c>
      <c r="AA48" s="175" t="n">
        <v>1956</v>
      </c>
      <c r="AB48" s="372"/>
    </row>
  </sheetData>
  <sheetProtection sheet="true" objects="true" scenarios="true"/>
  <mergeCells count="103">
    <mergeCell ref="A1:N1"/>
    <mergeCell ref="O1:AB1"/>
    <mergeCell ref="A2:B2"/>
    <mergeCell ref="C2:J2"/>
    <mergeCell ref="K2:N2"/>
    <mergeCell ref="O2:R2"/>
    <mergeCell ref="S2:Z2"/>
    <mergeCell ref="AA2:AB2"/>
    <mergeCell ref="A3:B4"/>
    <mergeCell ref="C3:I3"/>
    <mergeCell ref="J3:J4"/>
    <mergeCell ref="K3:N3"/>
    <mergeCell ref="O3:Q3"/>
    <mergeCell ref="R3:R4"/>
    <mergeCell ref="S3:Y3"/>
    <mergeCell ref="Z3:Z4"/>
    <mergeCell ref="AA3:AB4"/>
    <mergeCell ref="A5:B5"/>
    <mergeCell ref="C5:N5"/>
    <mergeCell ref="O5:Z5"/>
    <mergeCell ref="AA5:AB5"/>
    <mergeCell ref="A6:B6"/>
    <mergeCell ref="AA6:AB6"/>
    <mergeCell ref="A7:B7"/>
    <mergeCell ref="AA7:AB7"/>
    <mergeCell ref="A8:B8"/>
    <mergeCell ref="AA8:AB8"/>
    <mergeCell ref="A9:B9"/>
    <mergeCell ref="AA9:AB9"/>
    <mergeCell ref="A10:B10"/>
    <mergeCell ref="AA10:AB10"/>
    <mergeCell ref="A11:B11"/>
    <mergeCell ref="AA11:AB11"/>
    <mergeCell ref="A12:B12"/>
    <mergeCell ref="AA12:AB12"/>
    <mergeCell ref="A13:B13"/>
    <mergeCell ref="AA13:AB13"/>
    <mergeCell ref="A14:B14"/>
    <mergeCell ref="AA14:AB14"/>
    <mergeCell ref="A15:B15"/>
    <mergeCell ref="AA15:AB15"/>
    <mergeCell ref="A16:B16"/>
    <mergeCell ref="AA16:AB16"/>
    <mergeCell ref="A17:B17"/>
    <mergeCell ref="AA17:AB17"/>
    <mergeCell ref="A18:B18"/>
    <mergeCell ref="AA18:AB18"/>
    <mergeCell ref="A19:B19"/>
    <mergeCell ref="A20:B20"/>
    <mergeCell ref="AA20:AB20"/>
    <mergeCell ref="A21:B21"/>
    <mergeCell ref="AA21:AB21"/>
    <mergeCell ref="A22:B22"/>
    <mergeCell ref="AA22:AB22"/>
    <mergeCell ref="A23:B23"/>
    <mergeCell ref="AA23:AB23"/>
    <mergeCell ref="A24:B24"/>
    <mergeCell ref="AA24:AB24"/>
    <mergeCell ref="A25:A26"/>
    <mergeCell ref="AB25:AB26"/>
    <mergeCell ref="A27:B27"/>
    <mergeCell ref="C27:N27"/>
    <mergeCell ref="O27:Z27"/>
    <mergeCell ref="AA27:AB27"/>
    <mergeCell ref="A28:B28"/>
    <mergeCell ref="AA28:AB28"/>
    <mergeCell ref="A29:B29"/>
    <mergeCell ref="AA29:AB29"/>
    <mergeCell ref="A30:B30"/>
    <mergeCell ref="AA30:AB30"/>
    <mergeCell ref="A31:B31"/>
    <mergeCell ref="AA31:AB31"/>
    <mergeCell ref="A32:B32"/>
    <mergeCell ref="AA32:AB32"/>
    <mergeCell ref="A33:B33"/>
    <mergeCell ref="AA33:AB33"/>
    <mergeCell ref="A34:B34"/>
    <mergeCell ref="AA34:AB34"/>
    <mergeCell ref="A35:B35"/>
    <mergeCell ref="AA35:AB35"/>
    <mergeCell ref="A36:B36"/>
    <mergeCell ref="AA36:AB36"/>
    <mergeCell ref="A37:B37"/>
    <mergeCell ref="AA37:AB37"/>
    <mergeCell ref="A38:B38"/>
    <mergeCell ref="AA38:AB38"/>
    <mergeCell ref="A39:B39"/>
    <mergeCell ref="AA39:AB39"/>
    <mergeCell ref="A40:B40"/>
    <mergeCell ref="AA40:AB40"/>
    <mergeCell ref="A41:B41"/>
    <mergeCell ref="A42:B42"/>
    <mergeCell ref="AA42:AB42"/>
    <mergeCell ref="A43:B43"/>
    <mergeCell ref="AA43:AB43"/>
    <mergeCell ref="A44:B44"/>
    <mergeCell ref="AA44:AB44"/>
    <mergeCell ref="A45:B45"/>
    <mergeCell ref="AA45:AB45"/>
    <mergeCell ref="A46:B46"/>
    <mergeCell ref="AA46:AB46"/>
    <mergeCell ref="A47:A48"/>
    <mergeCell ref="AB47:AB48"/>
  </mergeCells>
  <printOptions headings="false" gridLines="false" gridLinesSet="true" horizontalCentered="false" verticalCentered="false"/>
  <pageMargins left="0.390277777777778" right="0.159722222222222" top="0.590277777777778" bottom="0.590277777777778"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B1"/>
    </sheetView>
  </sheetViews>
  <sheetFormatPr defaultColWidth="11.41796875" defaultRowHeight="12.75" zeroHeight="false" outlineLevelRow="0" outlineLevelCol="0"/>
  <cols>
    <col collapsed="false" customWidth="false" hidden="false" outlineLevel="0" max="1" min="1" style="18" width="11.42"/>
    <col collapsed="false" customWidth="true" hidden="false" outlineLevel="0" max="2" min="2" style="18" width="28.41"/>
    <col collapsed="false" customWidth="false" hidden="false" outlineLevel="0" max="27" min="3" style="18" width="11.42"/>
    <col collapsed="false" customWidth="true" hidden="false" outlineLevel="0" max="28" min="28" style="18" width="28.41"/>
    <col collapsed="false" customWidth="false" hidden="false" outlineLevel="0" max="257" min="29" style="18" width="11.42"/>
  </cols>
  <sheetData>
    <row r="1" customFormat="false" ht="18.75" hidden="false" customHeight="true" outlineLevel="0" collapsed="false">
      <c r="A1" s="19" t="s">
        <v>768</v>
      </c>
      <c r="B1" s="19"/>
      <c r="C1" s="19"/>
      <c r="D1" s="19"/>
      <c r="E1" s="19"/>
      <c r="F1" s="19"/>
      <c r="G1" s="19"/>
      <c r="H1" s="19"/>
      <c r="I1" s="19"/>
      <c r="J1" s="19"/>
      <c r="K1" s="19"/>
      <c r="L1" s="19"/>
      <c r="M1" s="19"/>
      <c r="N1" s="19"/>
      <c r="O1" s="19" t="s">
        <v>769</v>
      </c>
      <c r="P1" s="19"/>
      <c r="Q1" s="19"/>
      <c r="R1" s="19"/>
      <c r="S1" s="19"/>
      <c r="T1" s="19"/>
      <c r="U1" s="19"/>
      <c r="V1" s="19"/>
      <c r="W1" s="19"/>
      <c r="X1" s="19"/>
      <c r="Y1" s="19"/>
      <c r="Z1" s="19"/>
      <c r="AA1" s="19"/>
      <c r="AB1" s="19"/>
    </row>
    <row r="2" customFormat="false" ht="21" hidden="false" customHeight="true" outlineLevel="0" collapsed="false">
      <c r="A2" s="53" t="n">
        <v>13</v>
      </c>
      <c r="B2" s="53"/>
      <c r="C2" s="23" t="s">
        <v>698</v>
      </c>
      <c r="D2" s="23"/>
      <c r="E2" s="23"/>
      <c r="F2" s="23"/>
      <c r="G2" s="23"/>
      <c r="H2" s="23"/>
      <c r="I2" s="23"/>
      <c r="J2" s="23"/>
      <c r="K2" s="22" t="s">
        <v>725</v>
      </c>
      <c r="L2" s="22"/>
      <c r="M2" s="22"/>
      <c r="N2" s="22"/>
      <c r="O2" s="385" t="s">
        <v>726</v>
      </c>
      <c r="P2" s="385"/>
      <c r="Q2" s="385"/>
      <c r="R2" s="385"/>
      <c r="S2" s="101" t="s">
        <v>748</v>
      </c>
      <c r="T2" s="101"/>
      <c r="U2" s="101"/>
      <c r="V2" s="101"/>
      <c r="W2" s="101"/>
      <c r="X2" s="101"/>
      <c r="Y2" s="101"/>
      <c r="Z2" s="101"/>
      <c r="AA2" s="358" t="n">
        <v>13</v>
      </c>
      <c r="AB2" s="358"/>
    </row>
    <row r="3" customFormat="false" ht="40.5" hidden="false" customHeight="true" outlineLevel="0" collapsed="false">
      <c r="A3" s="24" t="s">
        <v>682</v>
      </c>
      <c r="B3" s="24"/>
      <c r="C3" s="29" t="s">
        <v>770</v>
      </c>
      <c r="D3" s="23" t="s">
        <v>753</v>
      </c>
      <c r="E3" s="23" t="s">
        <v>754</v>
      </c>
      <c r="F3" s="23" t="s">
        <v>755</v>
      </c>
      <c r="G3" s="23" t="s">
        <v>756</v>
      </c>
      <c r="H3" s="23" t="s">
        <v>757</v>
      </c>
      <c r="I3" s="23" t="s">
        <v>771</v>
      </c>
      <c r="J3" s="23" t="s">
        <v>45</v>
      </c>
      <c r="K3" s="29" t="s">
        <v>772</v>
      </c>
      <c r="L3" s="23" t="s">
        <v>753</v>
      </c>
      <c r="M3" s="23" t="s">
        <v>754</v>
      </c>
      <c r="N3" s="23" t="s">
        <v>755</v>
      </c>
      <c r="O3" s="23" t="s">
        <v>756</v>
      </c>
      <c r="P3" s="23" t="s">
        <v>757</v>
      </c>
      <c r="Q3" s="23" t="s">
        <v>773</v>
      </c>
      <c r="R3" s="23" t="s">
        <v>45</v>
      </c>
      <c r="S3" s="29" t="s">
        <v>770</v>
      </c>
      <c r="T3" s="23" t="s">
        <v>753</v>
      </c>
      <c r="U3" s="23" t="s">
        <v>754</v>
      </c>
      <c r="V3" s="23" t="s">
        <v>755</v>
      </c>
      <c r="W3" s="23" t="s">
        <v>756</v>
      </c>
      <c r="X3" s="23" t="s">
        <v>757</v>
      </c>
      <c r="Y3" s="23" t="s">
        <v>771</v>
      </c>
      <c r="Z3" s="101" t="s">
        <v>45</v>
      </c>
      <c r="AA3" s="24" t="s">
        <v>705</v>
      </c>
      <c r="AB3" s="24"/>
    </row>
    <row r="4" customFormat="false" ht="18.75" hidden="false" customHeight="true" outlineLevel="0" collapsed="false">
      <c r="A4" s="30"/>
      <c r="B4" s="30"/>
      <c r="C4" s="102" t="s">
        <v>774</v>
      </c>
      <c r="D4" s="102"/>
      <c r="E4" s="102"/>
      <c r="F4" s="102"/>
      <c r="G4" s="102"/>
      <c r="H4" s="102"/>
      <c r="I4" s="102"/>
      <c r="J4" s="102"/>
      <c r="K4" s="102"/>
      <c r="L4" s="102"/>
      <c r="M4" s="102"/>
      <c r="N4" s="102"/>
      <c r="O4" s="102" t="s">
        <v>775</v>
      </c>
      <c r="P4" s="102"/>
      <c r="Q4" s="102"/>
      <c r="R4" s="102"/>
      <c r="S4" s="102"/>
      <c r="T4" s="102"/>
      <c r="U4" s="102"/>
      <c r="V4" s="102"/>
      <c r="W4" s="102"/>
      <c r="X4" s="102"/>
      <c r="Y4" s="102"/>
      <c r="Z4" s="102"/>
      <c r="AA4" s="30"/>
      <c r="AB4" s="30"/>
    </row>
    <row r="5" customFormat="false" ht="12.75" hidden="false" customHeight="false" outlineLevel="0" collapsed="false">
      <c r="A5" s="374" t="s">
        <v>294</v>
      </c>
      <c r="B5" s="374"/>
      <c r="C5" s="32" t="n">
        <v>27</v>
      </c>
      <c r="D5" s="33" t="n">
        <v>51</v>
      </c>
      <c r="E5" s="33" t="n">
        <v>316</v>
      </c>
      <c r="F5" s="33" t="n">
        <v>149</v>
      </c>
      <c r="G5" s="33" t="n">
        <v>99</v>
      </c>
      <c r="H5" s="33" t="n">
        <v>59</v>
      </c>
      <c r="I5" s="33" t="n">
        <v>21</v>
      </c>
      <c r="J5" s="33" t="n">
        <v>722</v>
      </c>
      <c r="K5" s="33" t="n">
        <v>6</v>
      </c>
      <c r="L5" s="33" t="n">
        <v>23</v>
      </c>
      <c r="M5" s="33" t="n">
        <v>113</v>
      </c>
      <c r="N5" s="61" t="n">
        <v>36</v>
      </c>
      <c r="O5" s="32" t="n">
        <v>12</v>
      </c>
      <c r="P5" s="33" t="n">
        <v>14</v>
      </c>
      <c r="Q5" s="33" t="n">
        <v>2</v>
      </c>
      <c r="R5" s="33" t="n">
        <v>206</v>
      </c>
      <c r="S5" s="33" t="n">
        <v>33</v>
      </c>
      <c r="T5" s="33" t="n">
        <v>74</v>
      </c>
      <c r="U5" s="33" t="n">
        <v>429</v>
      </c>
      <c r="V5" s="33" t="n">
        <v>185</v>
      </c>
      <c r="W5" s="33" t="n">
        <v>111</v>
      </c>
      <c r="X5" s="33" t="n">
        <v>73</v>
      </c>
      <c r="Y5" s="33" t="n">
        <v>23</v>
      </c>
      <c r="Z5" s="61" t="n">
        <v>928</v>
      </c>
      <c r="AA5" s="62" t="s">
        <v>706</v>
      </c>
      <c r="AB5" s="62"/>
    </row>
    <row r="6" customFormat="false" ht="12.75" hidden="false" customHeight="false" outlineLevel="0" collapsed="false">
      <c r="A6" s="374" t="s">
        <v>338</v>
      </c>
      <c r="B6" s="374"/>
      <c r="C6" s="36" t="n">
        <v>341</v>
      </c>
      <c r="D6" s="37" t="n">
        <v>415</v>
      </c>
      <c r="E6" s="37" t="n">
        <v>1309</v>
      </c>
      <c r="F6" s="37" t="n">
        <v>615</v>
      </c>
      <c r="G6" s="37" t="n">
        <v>420</v>
      </c>
      <c r="H6" s="37" t="n">
        <v>176</v>
      </c>
      <c r="I6" s="37" t="n">
        <v>61</v>
      </c>
      <c r="J6" s="37" t="n">
        <v>3337</v>
      </c>
      <c r="K6" s="37" t="n">
        <v>43</v>
      </c>
      <c r="L6" s="37" t="n">
        <v>137</v>
      </c>
      <c r="M6" s="37" t="n">
        <v>476</v>
      </c>
      <c r="N6" s="49" t="n">
        <v>243</v>
      </c>
      <c r="O6" s="36" t="n">
        <v>132</v>
      </c>
      <c r="P6" s="37" t="n">
        <v>55</v>
      </c>
      <c r="Q6" s="37" t="n">
        <v>19</v>
      </c>
      <c r="R6" s="37" t="n">
        <v>1105</v>
      </c>
      <c r="S6" s="37" t="n">
        <v>384</v>
      </c>
      <c r="T6" s="37" t="n">
        <v>552</v>
      </c>
      <c r="U6" s="37" t="n">
        <v>1785</v>
      </c>
      <c r="V6" s="37" t="n">
        <v>858</v>
      </c>
      <c r="W6" s="37" t="n">
        <v>552</v>
      </c>
      <c r="X6" s="37" t="n">
        <v>231</v>
      </c>
      <c r="Y6" s="37" t="n">
        <v>80</v>
      </c>
      <c r="Z6" s="49" t="n">
        <v>4442</v>
      </c>
      <c r="AA6" s="62" t="s">
        <v>707</v>
      </c>
      <c r="AB6" s="62"/>
    </row>
    <row r="7" customFormat="false" ht="12.75" hidden="false" customHeight="false" outlineLevel="0" collapsed="false">
      <c r="A7" s="374" t="s">
        <v>398</v>
      </c>
      <c r="B7" s="374"/>
      <c r="C7" s="36"/>
      <c r="D7" s="37" t="n">
        <v>1</v>
      </c>
      <c r="E7" s="37" t="n">
        <v>11</v>
      </c>
      <c r="F7" s="37" t="n">
        <v>14</v>
      </c>
      <c r="G7" s="37" t="n">
        <v>9</v>
      </c>
      <c r="H7" s="37" t="n">
        <v>4</v>
      </c>
      <c r="I7" s="37" t="n">
        <v>2</v>
      </c>
      <c r="J7" s="37" t="n">
        <v>41</v>
      </c>
      <c r="K7" s="37"/>
      <c r="L7" s="37" t="n">
        <v>1</v>
      </c>
      <c r="M7" s="37" t="n">
        <v>3</v>
      </c>
      <c r="N7" s="49" t="n">
        <v>5</v>
      </c>
      <c r="O7" s="36" t="n">
        <v>1</v>
      </c>
      <c r="P7" s="37"/>
      <c r="Q7" s="37" t="n">
        <v>1</v>
      </c>
      <c r="R7" s="37" t="n">
        <v>11</v>
      </c>
      <c r="S7" s="37"/>
      <c r="T7" s="37" t="n">
        <v>2</v>
      </c>
      <c r="U7" s="37" t="n">
        <v>14</v>
      </c>
      <c r="V7" s="37" t="n">
        <v>19</v>
      </c>
      <c r="W7" s="37" t="n">
        <v>10</v>
      </c>
      <c r="X7" s="37" t="n">
        <v>4</v>
      </c>
      <c r="Y7" s="37" t="n">
        <v>3</v>
      </c>
      <c r="Z7" s="49" t="n">
        <v>52</v>
      </c>
      <c r="AA7" s="62" t="s">
        <v>708</v>
      </c>
      <c r="AB7" s="62"/>
    </row>
    <row r="8" customFormat="false" ht="12.75" hidden="false" customHeight="false" outlineLevel="0" collapsed="false">
      <c r="A8" s="374" t="s">
        <v>410</v>
      </c>
      <c r="B8" s="374"/>
      <c r="C8" s="36" t="n">
        <v>2</v>
      </c>
      <c r="D8" s="37" t="n">
        <v>1</v>
      </c>
      <c r="E8" s="37" t="n">
        <v>11</v>
      </c>
      <c r="F8" s="37" t="n">
        <v>5</v>
      </c>
      <c r="G8" s="37" t="n">
        <v>5</v>
      </c>
      <c r="H8" s="37" t="n">
        <v>1</v>
      </c>
      <c r="I8" s="37"/>
      <c r="J8" s="37" t="n">
        <v>25</v>
      </c>
      <c r="K8" s="37"/>
      <c r="L8" s="37"/>
      <c r="M8" s="37" t="n">
        <v>1</v>
      </c>
      <c r="N8" s="49"/>
      <c r="O8" s="36" t="n">
        <v>3</v>
      </c>
      <c r="P8" s="37"/>
      <c r="Q8" s="37"/>
      <c r="R8" s="37" t="n">
        <v>4</v>
      </c>
      <c r="S8" s="37" t="n">
        <v>2</v>
      </c>
      <c r="T8" s="37" t="n">
        <v>1</v>
      </c>
      <c r="U8" s="37" t="n">
        <v>12</v>
      </c>
      <c r="V8" s="37" t="n">
        <v>5</v>
      </c>
      <c r="W8" s="37" t="n">
        <v>8</v>
      </c>
      <c r="X8" s="37" t="n">
        <v>1</v>
      </c>
      <c r="Y8" s="37"/>
      <c r="Z8" s="49" t="n">
        <v>29</v>
      </c>
      <c r="AA8" s="62" t="s">
        <v>709</v>
      </c>
      <c r="AB8" s="62"/>
    </row>
    <row r="9" customFormat="false" ht="12.75" hidden="false" customHeight="false" outlineLevel="0" collapsed="false">
      <c r="A9" s="374" t="s">
        <v>422</v>
      </c>
      <c r="B9" s="374"/>
      <c r="C9" s="36" t="n">
        <v>128</v>
      </c>
      <c r="D9" s="37" t="n">
        <v>174</v>
      </c>
      <c r="E9" s="37" t="n">
        <v>401</v>
      </c>
      <c r="F9" s="37" t="n">
        <v>205</v>
      </c>
      <c r="G9" s="37" t="n">
        <v>167</v>
      </c>
      <c r="H9" s="37" t="n">
        <v>84</v>
      </c>
      <c r="I9" s="37" t="n">
        <v>77</v>
      </c>
      <c r="J9" s="37" t="n">
        <v>1236</v>
      </c>
      <c r="K9" s="37" t="n">
        <v>7</v>
      </c>
      <c r="L9" s="37" t="n">
        <v>4</v>
      </c>
      <c r="M9" s="37" t="n">
        <v>9</v>
      </c>
      <c r="N9" s="49" t="n">
        <v>6</v>
      </c>
      <c r="O9" s="36" t="n">
        <v>3</v>
      </c>
      <c r="P9" s="37" t="n">
        <v>4</v>
      </c>
      <c r="Q9" s="37" t="n">
        <v>2</v>
      </c>
      <c r="R9" s="37" t="n">
        <v>35</v>
      </c>
      <c r="S9" s="37" t="n">
        <v>135</v>
      </c>
      <c r="T9" s="37" t="n">
        <v>178</v>
      </c>
      <c r="U9" s="37" t="n">
        <v>410</v>
      </c>
      <c r="V9" s="37" t="n">
        <v>211</v>
      </c>
      <c r="W9" s="37" t="n">
        <v>170</v>
      </c>
      <c r="X9" s="37" t="n">
        <v>88</v>
      </c>
      <c r="Y9" s="37" t="n">
        <v>79</v>
      </c>
      <c r="Z9" s="49" t="n">
        <v>1271</v>
      </c>
      <c r="AA9" s="62" t="s">
        <v>710</v>
      </c>
      <c r="AB9" s="62"/>
    </row>
    <row r="10" customFormat="false" ht="12.75" hidden="false" customHeight="false" outlineLevel="0" collapsed="false">
      <c r="A10" s="374" t="s">
        <v>468</v>
      </c>
      <c r="B10" s="374"/>
      <c r="C10" s="36" t="n">
        <v>2</v>
      </c>
      <c r="D10" s="37" t="n">
        <v>2</v>
      </c>
      <c r="E10" s="37" t="n">
        <v>64</v>
      </c>
      <c r="F10" s="37" t="n">
        <v>81</v>
      </c>
      <c r="G10" s="37" t="n">
        <v>81</v>
      </c>
      <c r="H10" s="37" t="n">
        <v>32</v>
      </c>
      <c r="I10" s="37" t="n">
        <v>5</v>
      </c>
      <c r="J10" s="37" t="n">
        <v>267</v>
      </c>
      <c r="K10" s="37" t="n">
        <v>1</v>
      </c>
      <c r="L10" s="37" t="n">
        <v>1</v>
      </c>
      <c r="M10" s="37" t="n">
        <v>18</v>
      </c>
      <c r="N10" s="49" t="n">
        <v>14</v>
      </c>
      <c r="O10" s="36" t="n">
        <v>2</v>
      </c>
      <c r="P10" s="37"/>
      <c r="Q10" s="37"/>
      <c r="R10" s="37" t="n">
        <v>36</v>
      </c>
      <c r="S10" s="37" t="n">
        <v>3</v>
      </c>
      <c r="T10" s="37" t="n">
        <v>3</v>
      </c>
      <c r="U10" s="37" t="n">
        <v>82</v>
      </c>
      <c r="V10" s="37" t="n">
        <v>95</v>
      </c>
      <c r="W10" s="37" t="n">
        <v>83</v>
      </c>
      <c r="X10" s="37" t="n">
        <v>32</v>
      </c>
      <c r="Y10" s="37" t="n">
        <v>5</v>
      </c>
      <c r="Z10" s="49" t="n">
        <v>303</v>
      </c>
      <c r="AA10" s="62" t="s">
        <v>711</v>
      </c>
      <c r="AB10" s="62"/>
    </row>
    <row r="11" customFormat="false" ht="12.75" hidden="false" customHeight="false" outlineLevel="0" collapsed="false">
      <c r="A11" s="374" t="s">
        <v>691</v>
      </c>
      <c r="B11" s="374"/>
      <c r="C11" s="36" t="n">
        <v>3</v>
      </c>
      <c r="D11" s="37" t="n">
        <v>4</v>
      </c>
      <c r="E11" s="37" t="n">
        <v>9</v>
      </c>
      <c r="F11" s="37" t="n">
        <v>9</v>
      </c>
      <c r="G11" s="37" t="n">
        <v>2</v>
      </c>
      <c r="H11" s="37" t="n">
        <v>2</v>
      </c>
      <c r="I11" s="37" t="n">
        <v>2</v>
      </c>
      <c r="J11" s="37" t="n">
        <v>31</v>
      </c>
      <c r="K11" s="37"/>
      <c r="L11" s="37"/>
      <c r="M11" s="37" t="n">
        <v>2</v>
      </c>
      <c r="N11" s="49"/>
      <c r="O11" s="36"/>
      <c r="P11" s="37"/>
      <c r="Q11" s="37"/>
      <c r="R11" s="37" t="n">
        <v>2</v>
      </c>
      <c r="S11" s="37" t="n">
        <v>3</v>
      </c>
      <c r="T11" s="37" t="n">
        <v>4</v>
      </c>
      <c r="U11" s="37" t="n">
        <v>11</v>
      </c>
      <c r="V11" s="37" t="n">
        <v>9</v>
      </c>
      <c r="W11" s="37" t="n">
        <v>2</v>
      </c>
      <c r="X11" s="37" t="n">
        <v>2</v>
      </c>
      <c r="Y11" s="155" t="n">
        <v>2</v>
      </c>
      <c r="Z11" s="49" t="n">
        <v>33</v>
      </c>
      <c r="AA11" s="62" t="s">
        <v>712</v>
      </c>
      <c r="AB11" s="62"/>
    </row>
    <row r="12" customFormat="false" ht="12.75" hidden="false" customHeight="false" outlineLevel="0" collapsed="false">
      <c r="A12" s="374" t="s">
        <v>760</v>
      </c>
      <c r="B12" s="374"/>
      <c r="C12" s="36"/>
      <c r="D12" s="37"/>
      <c r="E12" s="37"/>
      <c r="F12" s="37"/>
      <c r="G12" s="37"/>
      <c r="H12" s="37"/>
      <c r="I12" s="37"/>
      <c r="J12" s="37"/>
      <c r="K12" s="37"/>
      <c r="L12" s="37"/>
      <c r="M12" s="37"/>
      <c r="N12" s="49"/>
      <c r="O12" s="36"/>
      <c r="P12" s="37"/>
      <c r="Q12" s="37"/>
      <c r="R12" s="37"/>
      <c r="S12" s="37"/>
      <c r="T12" s="37"/>
      <c r="U12" s="37"/>
      <c r="V12" s="37"/>
      <c r="W12" s="37"/>
      <c r="X12" s="37"/>
      <c r="Y12" s="37"/>
      <c r="Z12" s="49"/>
      <c r="AA12" s="62" t="s">
        <v>713</v>
      </c>
      <c r="AB12" s="62"/>
    </row>
    <row r="13" customFormat="false" ht="12.75" hidden="false" customHeight="false" outlineLevel="0" collapsed="false">
      <c r="A13" s="374" t="s">
        <v>761</v>
      </c>
      <c r="B13" s="374"/>
      <c r="C13" s="36" t="n">
        <v>17</v>
      </c>
      <c r="D13" s="37" t="n">
        <v>20</v>
      </c>
      <c r="E13" s="37" t="n">
        <v>143</v>
      </c>
      <c r="F13" s="37" t="n">
        <v>81</v>
      </c>
      <c r="G13" s="37" t="n">
        <v>71</v>
      </c>
      <c r="H13" s="37" t="n">
        <v>27</v>
      </c>
      <c r="I13" s="37" t="n">
        <v>10</v>
      </c>
      <c r="J13" s="37" t="n">
        <v>369</v>
      </c>
      <c r="K13" s="37" t="n">
        <v>1</v>
      </c>
      <c r="L13" s="37" t="n">
        <v>1</v>
      </c>
      <c r="M13" s="37" t="n">
        <v>2</v>
      </c>
      <c r="N13" s="49" t="n">
        <v>1</v>
      </c>
      <c r="O13" s="36"/>
      <c r="P13" s="37" t="n">
        <v>1</v>
      </c>
      <c r="Q13" s="37" t="n">
        <v>1</v>
      </c>
      <c r="R13" s="37" t="n">
        <v>7</v>
      </c>
      <c r="S13" s="37" t="n">
        <v>18</v>
      </c>
      <c r="T13" s="37" t="n">
        <v>21</v>
      </c>
      <c r="U13" s="37" t="n">
        <v>145</v>
      </c>
      <c r="V13" s="37" t="n">
        <v>82</v>
      </c>
      <c r="W13" s="37" t="n">
        <v>71</v>
      </c>
      <c r="X13" s="37" t="n">
        <v>28</v>
      </c>
      <c r="Y13" s="37" t="n">
        <v>11</v>
      </c>
      <c r="Z13" s="49" t="n">
        <v>376</v>
      </c>
      <c r="AA13" s="62" t="s">
        <v>714</v>
      </c>
      <c r="AB13" s="62"/>
    </row>
    <row r="14" customFormat="false" ht="12.75" hidden="false" customHeight="false" outlineLevel="0" collapsed="false">
      <c r="A14" s="179" t="s">
        <v>762</v>
      </c>
      <c r="B14" s="179"/>
      <c r="C14" s="36"/>
      <c r="D14" s="37"/>
      <c r="E14" s="37" t="n">
        <v>1</v>
      </c>
      <c r="F14" s="37" t="n">
        <v>4</v>
      </c>
      <c r="G14" s="37"/>
      <c r="H14" s="37"/>
      <c r="I14" s="37"/>
      <c r="J14" s="37" t="n">
        <v>5</v>
      </c>
      <c r="K14" s="37"/>
      <c r="L14" s="37"/>
      <c r="M14" s="37"/>
      <c r="N14" s="49"/>
      <c r="O14" s="36"/>
      <c r="P14" s="37"/>
      <c r="Q14" s="37"/>
      <c r="R14" s="37"/>
      <c r="S14" s="37"/>
      <c r="T14" s="37"/>
      <c r="U14" s="37" t="n">
        <v>1</v>
      </c>
      <c r="V14" s="37" t="n">
        <v>4</v>
      </c>
      <c r="W14" s="37"/>
      <c r="X14" s="37"/>
      <c r="Y14" s="37"/>
      <c r="Z14" s="49" t="n">
        <v>5</v>
      </c>
      <c r="AA14" s="62" t="s">
        <v>513</v>
      </c>
      <c r="AB14" s="62"/>
    </row>
    <row r="15" customFormat="false" ht="12.75" hidden="false" customHeight="false" outlineLevel="0" collapsed="false">
      <c r="A15" s="374" t="s">
        <v>518</v>
      </c>
      <c r="B15" s="374"/>
      <c r="C15" s="36" t="n">
        <v>6</v>
      </c>
      <c r="D15" s="37" t="n">
        <v>13</v>
      </c>
      <c r="E15" s="37" t="n">
        <v>41</v>
      </c>
      <c r="F15" s="37" t="n">
        <v>54</v>
      </c>
      <c r="G15" s="37" t="n">
        <v>24</v>
      </c>
      <c r="H15" s="37" t="n">
        <v>10</v>
      </c>
      <c r="I15" s="37" t="n">
        <v>4</v>
      </c>
      <c r="J15" s="37" t="n">
        <v>152</v>
      </c>
      <c r="K15" s="37" t="n">
        <v>4</v>
      </c>
      <c r="L15" s="37" t="n">
        <v>4</v>
      </c>
      <c r="M15" s="37" t="n">
        <v>20</v>
      </c>
      <c r="N15" s="49" t="n">
        <v>7</v>
      </c>
      <c r="O15" s="36" t="n">
        <v>10</v>
      </c>
      <c r="P15" s="37" t="n">
        <v>1</v>
      </c>
      <c r="Q15" s="37"/>
      <c r="R15" s="37" t="n">
        <v>46</v>
      </c>
      <c r="S15" s="37" t="n">
        <v>10</v>
      </c>
      <c r="T15" s="37" t="n">
        <v>17</v>
      </c>
      <c r="U15" s="37" t="n">
        <v>61</v>
      </c>
      <c r="V15" s="37" t="n">
        <v>61</v>
      </c>
      <c r="W15" s="37" t="n">
        <v>34</v>
      </c>
      <c r="X15" s="37" t="n">
        <v>11</v>
      </c>
      <c r="Y15" s="37" t="n">
        <v>4</v>
      </c>
      <c r="Z15" s="49" t="n">
        <v>198</v>
      </c>
      <c r="AA15" s="62" t="s">
        <v>519</v>
      </c>
      <c r="AB15" s="62"/>
    </row>
    <row r="16" customFormat="false" ht="12.75" hidden="false" customHeight="true" outlineLevel="0" collapsed="false">
      <c r="A16" s="280" t="s">
        <v>763</v>
      </c>
      <c r="B16" s="280"/>
      <c r="C16" s="36" t="n">
        <v>9</v>
      </c>
      <c r="D16" s="37" t="n">
        <v>1</v>
      </c>
      <c r="E16" s="37" t="n">
        <v>12</v>
      </c>
      <c r="F16" s="37" t="n">
        <v>10</v>
      </c>
      <c r="G16" s="37" t="n">
        <v>9</v>
      </c>
      <c r="H16" s="37" t="n">
        <v>6</v>
      </c>
      <c r="I16" s="37"/>
      <c r="J16" s="37" t="n">
        <v>47</v>
      </c>
      <c r="K16" s="37"/>
      <c r="L16" s="37"/>
      <c r="M16" s="37"/>
      <c r="N16" s="49"/>
      <c r="O16" s="36"/>
      <c r="P16" s="37"/>
      <c r="Q16" s="37"/>
      <c r="R16" s="37"/>
      <c r="S16" s="37" t="n">
        <v>9</v>
      </c>
      <c r="T16" s="37" t="n">
        <v>1</v>
      </c>
      <c r="U16" s="37" t="n">
        <v>12</v>
      </c>
      <c r="V16" s="37" t="n">
        <v>10</v>
      </c>
      <c r="W16" s="37" t="n">
        <v>9</v>
      </c>
      <c r="X16" s="37" t="n">
        <v>6</v>
      </c>
      <c r="Y16" s="37"/>
      <c r="Z16" s="49" t="n">
        <v>47</v>
      </c>
      <c r="AA16" s="62" t="s">
        <v>715</v>
      </c>
      <c r="AB16" s="62"/>
    </row>
    <row r="17" customFormat="false" ht="12.75" hidden="false" customHeight="false" outlineLevel="0" collapsed="false">
      <c r="A17" s="374" t="s">
        <v>764</v>
      </c>
      <c r="B17" s="374"/>
      <c r="C17" s="36"/>
      <c r="D17" s="376"/>
      <c r="E17" s="37"/>
      <c r="F17" s="37"/>
      <c r="G17" s="37"/>
      <c r="H17" s="37"/>
      <c r="I17" s="37"/>
      <c r="J17" s="37"/>
      <c r="K17" s="37"/>
      <c r="L17" s="37"/>
      <c r="M17" s="37"/>
      <c r="N17" s="49" t="n">
        <v>1</v>
      </c>
      <c r="O17" s="36"/>
      <c r="P17" s="37"/>
      <c r="Q17" s="37"/>
      <c r="R17" s="37" t="n">
        <v>1</v>
      </c>
      <c r="S17" s="37"/>
      <c r="T17" s="37"/>
      <c r="U17" s="37"/>
      <c r="V17" s="37" t="n">
        <v>1</v>
      </c>
      <c r="W17" s="37"/>
      <c r="X17" s="37"/>
      <c r="Y17" s="37"/>
      <c r="Z17" s="49" t="n">
        <v>1</v>
      </c>
      <c r="AA17" s="62" t="s">
        <v>716</v>
      </c>
      <c r="AB17" s="62"/>
    </row>
    <row r="18" customFormat="false" ht="12.75" hidden="false" customHeight="false" outlineLevel="0" collapsed="false">
      <c r="A18" s="374" t="s">
        <v>542</v>
      </c>
      <c r="B18" s="374"/>
      <c r="C18" s="36"/>
      <c r="D18" s="37"/>
      <c r="E18" s="37"/>
      <c r="F18" s="37"/>
      <c r="G18" s="37"/>
      <c r="H18" s="37"/>
      <c r="I18" s="37"/>
      <c r="J18" s="37"/>
      <c r="K18" s="37"/>
      <c r="L18" s="37"/>
      <c r="M18" s="37"/>
      <c r="N18" s="49"/>
      <c r="O18" s="36"/>
      <c r="P18" s="37"/>
      <c r="Q18" s="37"/>
      <c r="R18" s="37"/>
      <c r="S18" s="37"/>
      <c r="T18" s="37"/>
      <c r="U18" s="37"/>
      <c r="V18" s="37"/>
      <c r="W18" s="37"/>
      <c r="X18" s="37"/>
      <c r="Y18" s="37"/>
      <c r="Z18" s="49"/>
      <c r="AA18" s="377" t="s">
        <v>717</v>
      </c>
      <c r="AB18" s="378"/>
    </row>
    <row r="19" customFormat="false" ht="12.75" hidden="false" customHeight="false" outlineLevel="0" collapsed="false">
      <c r="A19" s="374" t="s">
        <v>549</v>
      </c>
      <c r="B19" s="374"/>
      <c r="C19" s="36" t="n">
        <v>2</v>
      </c>
      <c r="D19" s="37" t="n">
        <v>5</v>
      </c>
      <c r="E19" s="37" t="n">
        <v>43</v>
      </c>
      <c r="F19" s="37" t="n">
        <v>30</v>
      </c>
      <c r="G19" s="37" t="n">
        <v>18</v>
      </c>
      <c r="H19" s="37" t="n">
        <v>21</v>
      </c>
      <c r="I19" s="37" t="n">
        <v>6</v>
      </c>
      <c r="J19" s="37" t="n">
        <v>125</v>
      </c>
      <c r="K19" s="37"/>
      <c r="L19" s="37"/>
      <c r="M19" s="37" t="n">
        <v>2</v>
      </c>
      <c r="N19" s="49" t="n">
        <v>3</v>
      </c>
      <c r="O19" s="36" t="n">
        <v>4</v>
      </c>
      <c r="P19" s="37"/>
      <c r="Q19" s="37"/>
      <c r="R19" s="37" t="n">
        <v>9</v>
      </c>
      <c r="S19" s="37" t="n">
        <v>2</v>
      </c>
      <c r="T19" s="37" t="n">
        <v>5</v>
      </c>
      <c r="U19" s="37" t="n">
        <v>45</v>
      </c>
      <c r="V19" s="37" t="n">
        <v>33</v>
      </c>
      <c r="W19" s="37" t="n">
        <v>22</v>
      </c>
      <c r="X19" s="37" t="n">
        <v>21</v>
      </c>
      <c r="Y19" s="37" t="n">
        <v>6</v>
      </c>
      <c r="Z19" s="49" t="n">
        <v>134</v>
      </c>
      <c r="AA19" s="62" t="s">
        <v>718</v>
      </c>
      <c r="AB19" s="62"/>
    </row>
    <row r="20" customFormat="false" ht="12.75" hidden="false" customHeight="false" outlineLevel="0" collapsed="false">
      <c r="A20" s="374" t="s">
        <v>741</v>
      </c>
      <c r="B20" s="374"/>
      <c r="C20" s="36"/>
      <c r="D20" s="386"/>
      <c r="E20" s="37"/>
      <c r="F20" s="37"/>
      <c r="G20" s="37"/>
      <c r="H20" s="37"/>
      <c r="I20" s="37"/>
      <c r="J20" s="37"/>
      <c r="K20" s="37"/>
      <c r="L20" s="37"/>
      <c r="M20" s="37"/>
      <c r="N20" s="49"/>
      <c r="O20" s="36"/>
      <c r="P20" s="37"/>
      <c r="Q20" s="37"/>
      <c r="R20" s="37"/>
      <c r="S20" s="37"/>
      <c r="T20" s="37"/>
      <c r="U20" s="37"/>
      <c r="V20" s="37"/>
      <c r="W20" s="37"/>
      <c r="X20" s="37"/>
      <c r="Y20" s="37"/>
      <c r="Z20" s="49"/>
      <c r="AA20" s="62" t="s">
        <v>719</v>
      </c>
      <c r="AB20" s="62"/>
    </row>
    <row r="21" customFormat="false" ht="12.75" hidden="false" customHeight="false" outlineLevel="0" collapsed="false">
      <c r="A21" s="374" t="s">
        <v>742</v>
      </c>
      <c r="B21" s="374"/>
      <c r="C21" s="36" t="n">
        <v>3</v>
      </c>
      <c r="D21" s="37" t="n">
        <v>5</v>
      </c>
      <c r="E21" s="37" t="n">
        <v>57</v>
      </c>
      <c r="F21" s="37" t="n">
        <v>30</v>
      </c>
      <c r="G21" s="37" t="n">
        <v>22</v>
      </c>
      <c r="H21" s="37" t="n">
        <v>13</v>
      </c>
      <c r="I21" s="37" t="n">
        <v>5</v>
      </c>
      <c r="J21" s="37" t="n">
        <v>135</v>
      </c>
      <c r="K21" s="37" t="n">
        <v>1</v>
      </c>
      <c r="L21" s="37" t="n">
        <v>7</v>
      </c>
      <c r="M21" s="37" t="n">
        <v>34</v>
      </c>
      <c r="N21" s="49" t="n">
        <v>17</v>
      </c>
      <c r="O21" s="36" t="n">
        <v>13</v>
      </c>
      <c r="P21" s="37" t="n">
        <v>7</v>
      </c>
      <c r="Q21" s="37" t="n">
        <v>1</v>
      </c>
      <c r="R21" s="37" t="n">
        <v>80</v>
      </c>
      <c r="S21" s="37" t="n">
        <v>4</v>
      </c>
      <c r="T21" s="37" t="n">
        <v>12</v>
      </c>
      <c r="U21" s="37" t="n">
        <v>91</v>
      </c>
      <c r="V21" s="37" t="n">
        <v>47</v>
      </c>
      <c r="W21" s="37" t="n">
        <v>35</v>
      </c>
      <c r="X21" s="37" t="n">
        <v>20</v>
      </c>
      <c r="Y21" s="37" t="n">
        <v>6</v>
      </c>
      <c r="Z21" s="49" t="n">
        <v>215</v>
      </c>
      <c r="AA21" s="62" t="s">
        <v>720</v>
      </c>
      <c r="AB21" s="62"/>
    </row>
    <row r="22" customFormat="false" ht="12.75" hidden="false" customHeight="false" outlineLevel="0" collapsed="false">
      <c r="A22" s="374" t="s">
        <v>695</v>
      </c>
      <c r="B22" s="374"/>
      <c r="C22" s="36"/>
      <c r="D22" s="37"/>
      <c r="E22" s="37" t="n">
        <v>4</v>
      </c>
      <c r="F22" s="37" t="n">
        <v>2</v>
      </c>
      <c r="G22" s="37" t="n">
        <v>2</v>
      </c>
      <c r="H22" s="37"/>
      <c r="I22" s="37"/>
      <c r="J22" s="37" t="n">
        <v>8</v>
      </c>
      <c r="K22" s="37"/>
      <c r="L22" s="37"/>
      <c r="M22" s="37" t="n">
        <v>1</v>
      </c>
      <c r="N22" s="49"/>
      <c r="O22" s="36" t="n">
        <v>1</v>
      </c>
      <c r="P22" s="37"/>
      <c r="Q22" s="37"/>
      <c r="R22" s="37" t="n">
        <v>2</v>
      </c>
      <c r="S22" s="37"/>
      <c r="T22" s="37"/>
      <c r="U22" s="37" t="n">
        <v>5</v>
      </c>
      <c r="V22" s="37" t="n">
        <v>2</v>
      </c>
      <c r="W22" s="37" t="n">
        <v>3</v>
      </c>
      <c r="X22" s="37"/>
      <c r="Y22" s="37"/>
      <c r="Z22" s="49" t="n">
        <v>10</v>
      </c>
      <c r="AA22" s="62" t="s">
        <v>744</v>
      </c>
      <c r="AB22" s="62"/>
    </row>
    <row r="23" customFormat="false" ht="12.75" hidden="false" customHeight="false" outlineLevel="0" collapsed="false">
      <c r="A23" s="374" t="s">
        <v>767</v>
      </c>
      <c r="B23" s="374"/>
      <c r="C23" s="40"/>
      <c r="D23" s="41"/>
      <c r="E23" s="41" t="n">
        <v>6</v>
      </c>
      <c r="F23" s="41" t="n">
        <v>5</v>
      </c>
      <c r="G23" s="41" t="n">
        <v>6</v>
      </c>
      <c r="H23" s="41" t="n">
        <v>1</v>
      </c>
      <c r="I23" s="41"/>
      <c r="J23" s="41" t="n">
        <v>18</v>
      </c>
      <c r="K23" s="41"/>
      <c r="L23" s="41"/>
      <c r="M23" s="41"/>
      <c r="N23" s="51"/>
      <c r="O23" s="180"/>
      <c r="P23" s="43"/>
      <c r="Q23" s="43"/>
      <c r="R23" s="41"/>
      <c r="S23" s="43"/>
      <c r="T23" s="43"/>
      <c r="U23" s="43" t="n">
        <v>6</v>
      </c>
      <c r="V23" s="43" t="n">
        <v>5</v>
      </c>
      <c r="W23" s="43" t="n">
        <v>6</v>
      </c>
      <c r="X23" s="43" t="n">
        <v>1</v>
      </c>
      <c r="Y23" s="43"/>
      <c r="Z23" s="51" t="n">
        <v>18</v>
      </c>
      <c r="AA23" s="62" t="s">
        <v>722</v>
      </c>
      <c r="AB23" s="62"/>
    </row>
    <row r="24" customFormat="false" ht="12.75" hidden="false" customHeight="false" outlineLevel="0" collapsed="false">
      <c r="A24" s="387" t="s">
        <v>776</v>
      </c>
      <c r="B24" s="387"/>
      <c r="C24" s="32" t="n">
        <v>540</v>
      </c>
      <c r="D24" s="33" t="n">
        <v>692</v>
      </c>
      <c r="E24" s="33" t="n">
        <v>2428</v>
      </c>
      <c r="F24" s="33" t="n">
        <v>1294</v>
      </c>
      <c r="G24" s="33" t="n">
        <v>935</v>
      </c>
      <c r="H24" s="33" t="n">
        <v>436</v>
      </c>
      <c r="I24" s="33" t="n">
        <v>193</v>
      </c>
      <c r="J24" s="46" t="n">
        <v>6518</v>
      </c>
      <c r="K24" s="33" t="n">
        <v>63</v>
      </c>
      <c r="L24" s="33" t="n">
        <v>178</v>
      </c>
      <c r="M24" s="33" t="n">
        <v>681</v>
      </c>
      <c r="N24" s="61" t="n">
        <v>333</v>
      </c>
      <c r="O24" s="32" t="n">
        <v>181</v>
      </c>
      <c r="P24" s="33" t="n">
        <v>82</v>
      </c>
      <c r="Q24" s="33" t="n">
        <v>26</v>
      </c>
      <c r="R24" s="46" t="n">
        <v>1544</v>
      </c>
      <c r="S24" s="33" t="n">
        <v>603</v>
      </c>
      <c r="T24" s="33" t="n">
        <v>870</v>
      </c>
      <c r="U24" s="33" t="n">
        <v>3109</v>
      </c>
      <c r="V24" s="33" t="n">
        <v>1627</v>
      </c>
      <c r="W24" s="33" t="n">
        <v>1116</v>
      </c>
      <c r="X24" s="33" t="n">
        <v>518</v>
      </c>
      <c r="Y24" s="33" t="n">
        <v>219</v>
      </c>
      <c r="Z24" s="48" t="n">
        <v>8062</v>
      </c>
      <c r="AA24" s="363" t="s">
        <v>777</v>
      </c>
      <c r="AB24" s="363"/>
    </row>
    <row r="25" customFormat="false" ht="12.75" hidden="false" customHeight="false" outlineLevel="0" collapsed="false">
      <c r="A25" s="388" t="s">
        <v>778</v>
      </c>
      <c r="B25" s="388"/>
      <c r="C25" s="40" t="n">
        <v>1389</v>
      </c>
      <c r="D25" s="41" t="n">
        <v>1214</v>
      </c>
      <c r="E25" s="41" t="n">
        <v>6300</v>
      </c>
      <c r="F25" s="41" t="n">
        <v>3871</v>
      </c>
      <c r="G25" s="41" t="n">
        <v>2829</v>
      </c>
      <c r="H25" s="41" t="n">
        <v>1528</v>
      </c>
      <c r="I25" s="41" t="n">
        <v>665</v>
      </c>
      <c r="J25" s="41" t="n">
        <v>17796</v>
      </c>
      <c r="K25" s="41" t="n">
        <v>193</v>
      </c>
      <c r="L25" s="41" t="n">
        <v>228</v>
      </c>
      <c r="M25" s="41" t="n">
        <v>1075</v>
      </c>
      <c r="N25" s="51" t="n">
        <v>617</v>
      </c>
      <c r="O25" s="40" t="n">
        <v>388</v>
      </c>
      <c r="P25" s="41" t="n">
        <v>223</v>
      </c>
      <c r="Q25" s="41" t="n">
        <v>87</v>
      </c>
      <c r="R25" s="41" t="n">
        <v>2811</v>
      </c>
      <c r="S25" s="41" t="n">
        <v>1582</v>
      </c>
      <c r="T25" s="41" t="n">
        <v>1442</v>
      </c>
      <c r="U25" s="41" t="n">
        <v>7375</v>
      </c>
      <c r="V25" s="41" t="n">
        <v>4488</v>
      </c>
      <c r="W25" s="41" t="n">
        <v>3217</v>
      </c>
      <c r="X25" s="41" t="n">
        <v>1751</v>
      </c>
      <c r="Y25" s="41" t="n">
        <v>752</v>
      </c>
      <c r="Z25" s="51" t="n">
        <v>20607</v>
      </c>
      <c r="AA25" s="388" t="s">
        <v>779</v>
      </c>
      <c r="AB25" s="388"/>
    </row>
    <row r="26" customFormat="false" ht="21.75" hidden="false" customHeight="true" outlineLevel="0" collapsed="false">
      <c r="A26" s="383"/>
      <c r="B26" s="383"/>
      <c r="C26" s="23" t="s">
        <v>780</v>
      </c>
      <c r="D26" s="23"/>
      <c r="E26" s="23"/>
      <c r="F26" s="23"/>
      <c r="G26" s="23"/>
      <c r="H26" s="23"/>
      <c r="I26" s="23"/>
      <c r="J26" s="23"/>
      <c r="K26" s="23"/>
      <c r="L26" s="23"/>
      <c r="M26" s="23"/>
      <c r="N26" s="23"/>
      <c r="O26" s="23" t="s">
        <v>781</v>
      </c>
      <c r="P26" s="23"/>
      <c r="Q26" s="23"/>
      <c r="R26" s="23"/>
      <c r="S26" s="23"/>
      <c r="T26" s="23"/>
      <c r="U26" s="23"/>
      <c r="V26" s="23"/>
      <c r="W26" s="23"/>
      <c r="X26" s="23"/>
      <c r="Y26" s="23"/>
      <c r="Z26" s="23"/>
      <c r="AA26" s="384"/>
      <c r="AB26" s="384"/>
    </row>
    <row r="27" customFormat="false" ht="12.75" hidden="false" customHeight="false" outlineLevel="0" collapsed="false">
      <c r="A27" s="374" t="s">
        <v>294</v>
      </c>
      <c r="B27" s="374"/>
      <c r="C27" s="32" t="n">
        <v>3</v>
      </c>
      <c r="D27" s="33" t="n">
        <v>19</v>
      </c>
      <c r="E27" s="33" t="n">
        <v>240</v>
      </c>
      <c r="F27" s="33" t="n">
        <v>181</v>
      </c>
      <c r="G27" s="33" t="n">
        <v>140</v>
      </c>
      <c r="H27" s="33" t="n">
        <v>64</v>
      </c>
      <c r="I27" s="33" t="n">
        <v>25</v>
      </c>
      <c r="J27" s="37" t="n">
        <v>672</v>
      </c>
      <c r="K27" s="33"/>
      <c r="L27" s="33"/>
      <c r="M27" s="33" t="n">
        <v>18</v>
      </c>
      <c r="N27" s="61" t="n">
        <v>10</v>
      </c>
      <c r="O27" s="32" t="n">
        <v>6</v>
      </c>
      <c r="P27" s="33" t="n">
        <v>5</v>
      </c>
      <c r="Q27" s="33" t="n">
        <v>5</v>
      </c>
      <c r="R27" s="37" t="n">
        <v>44</v>
      </c>
      <c r="S27" s="33" t="n">
        <v>3</v>
      </c>
      <c r="T27" s="33" t="n">
        <v>19</v>
      </c>
      <c r="U27" s="33" t="n">
        <v>258</v>
      </c>
      <c r="V27" s="33" t="n">
        <v>191</v>
      </c>
      <c r="W27" s="33" t="n">
        <v>146</v>
      </c>
      <c r="X27" s="33" t="n">
        <v>69</v>
      </c>
      <c r="Y27" s="33" t="n">
        <v>30</v>
      </c>
      <c r="Z27" s="49" t="n">
        <v>716</v>
      </c>
      <c r="AA27" s="62" t="s">
        <v>706</v>
      </c>
      <c r="AB27" s="62"/>
    </row>
    <row r="28" customFormat="false" ht="12.75" hidden="false" customHeight="false" outlineLevel="0" collapsed="false">
      <c r="A28" s="374" t="s">
        <v>338</v>
      </c>
      <c r="B28" s="374"/>
      <c r="C28" s="36" t="n">
        <v>162</v>
      </c>
      <c r="D28" s="37" t="n">
        <v>227</v>
      </c>
      <c r="E28" s="37" t="n">
        <v>1834</v>
      </c>
      <c r="F28" s="37" t="n">
        <v>1125</v>
      </c>
      <c r="G28" s="37" t="n">
        <v>743</v>
      </c>
      <c r="H28" s="37" t="n">
        <v>323</v>
      </c>
      <c r="I28" s="37" t="n">
        <v>100</v>
      </c>
      <c r="J28" s="37" t="n">
        <v>4514</v>
      </c>
      <c r="K28" s="37" t="n">
        <v>9</v>
      </c>
      <c r="L28" s="37" t="n">
        <v>19</v>
      </c>
      <c r="M28" s="37" t="n">
        <v>203</v>
      </c>
      <c r="N28" s="49" t="n">
        <v>152</v>
      </c>
      <c r="O28" s="36" t="n">
        <v>72</v>
      </c>
      <c r="P28" s="37" t="n">
        <v>42</v>
      </c>
      <c r="Q28" s="37" t="n">
        <v>10</v>
      </c>
      <c r="R28" s="37" t="n">
        <v>507</v>
      </c>
      <c r="S28" s="37" t="n">
        <v>171</v>
      </c>
      <c r="T28" s="37" t="n">
        <v>246</v>
      </c>
      <c r="U28" s="37" t="n">
        <v>2037</v>
      </c>
      <c r="V28" s="37" t="n">
        <v>1277</v>
      </c>
      <c r="W28" s="37" t="n">
        <v>815</v>
      </c>
      <c r="X28" s="37" t="n">
        <v>365</v>
      </c>
      <c r="Y28" s="37" t="n">
        <v>110</v>
      </c>
      <c r="Z28" s="49" t="n">
        <v>5021</v>
      </c>
      <c r="AA28" s="62" t="s">
        <v>707</v>
      </c>
      <c r="AB28" s="62"/>
    </row>
    <row r="29" customFormat="false" ht="12.75" hidden="false" customHeight="false" outlineLevel="0" collapsed="false">
      <c r="A29" s="374" t="s">
        <v>398</v>
      </c>
      <c r="B29" s="374"/>
      <c r="C29" s="36"/>
      <c r="D29" s="37" t="n">
        <v>1</v>
      </c>
      <c r="E29" s="37" t="n">
        <v>25</v>
      </c>
      <c r="F29" s="37" t="n">
        <v>56</v>
      </c>
      <c r="G29" s="37" t="n">
        <v>47</v>
      </c>
      <c r="H29" s="37" t="n">
        <v>36</v>
      </c>
      <c r="I29" s="37" t="n">
        <v>33</v>
      </c>
      <c r="J29" s="37" t="n">
        <v>198</v>
      </c>
      <c r="K29" s="37"/>
      <c r="L29" s="37"/>
      <c r="M29" s="37" t="n">
        <v>9</v>
      </c>
      <c r="N29" s="49" t="n">
        <v>22</v>
      </c>
      <c r="O29" s="36" t="n">
        <v>13</v>
      </c>
      <c r="P29" s="37" t="n">
        <v>13</v>
      </c>
      <c r="Q29" s="37" t="n">
        <v>4</v>
      </c>
      <c r="R29" s="37" t="n">
        <v>61</v>
      </c>
      <c r="S29" s="37"/>
      <c r="T29" s="37" t="n">
        <v>1</v>
      </c>
      <c r="U29" s="37" t="n">
        <v>34</v>
      </c>
      <c r="V29" s="37" t="n">
        <v>78</v>
      </c>
      <c r="W29" s="37" t="n">
        <v>60</v>
      </c>
      <c r="X29" s="37" t="n">
        <v>49</v>
      </c>
      <c r="Y29" s="37" t="n">
        <v>37</v>
      </c>
      <c r="Z29" s="49" t="n">
        <v>259</v>
      </c>
      <c r="AA29" s="62" t="s">
        <v>708</v>
      </c>
      <c r="AB29" s="62"/>
    </row>
    <row r="30" customFormat="false" ht="12.75" hidden="false" customHeight="false" outlineLevel="0" collapsed="false">
      <c r="A30" s="374" t="s">
        <v>410</v>
      </c>
      <c r="B30" s="374"/>
      <c r="C30" s="36"/>
      <c r="D30" s="37" t="n">
        <v>4</v>
      </c>
      <c r="E30" s="37" t="n">
        <v>43</v>
      </c>
      <c r="F30" s="37" t="n">
        <v>27</v>
      </c>
      <c r="G30" s="37" t="n">
        <v>19</v>
      </c>
      <c r="H30" s="37" t="n">
        <v>15</v>
      </c>
      <c r="I30" s="37" t="n">
        <v>4</v>
      </c>
      <c r="J30" s="37" t="n">
        <v>112</v>
      </c>
      <c r="K30" s="37"/>
      <c r="L30" s="37"/>
      <c r="M30" s="37" t="n">
        <v>3</v>
      </c>
      <c r="N30" s="49" t="n">
        <v>2</v>
      </c>
      <c r="O30" s="36" t="n">
        <v>1</v>
      </c>
      <c r="P30" s="37"/>
      <c r="Q30" s="37"/>
      <c r="R30" s="37" t="n">
        <v>6</v>
      </c>
      <c r="S30" s="37"/>
      <c r="T30" s="37" t="n">
        <v>4</v>
      </c>
      <c r="U30" s="37" t="n">
        <v>46</v>
      </c>
      <c r="V30" s="37" t="n">
        <v>29</v>
      </c>
      <c r="W30" s="37" t="n">
        <v>20</v>
      </c>
      <c r="X30" s="37" t="n">
        <v>15</v>
      </c>
      <c r="Y30" s="37" t="n">
        <v>4</v>
      </c>
      <c r="Z30" s="49" t="n">
        <v>118</v>
      </c>
      <c r="AA30" s="62" t="s">
        <v>709</v>
      </c>
      <c r="AB30" s="62"/>
    </row>
    <row r="31" customFormat="false" ht="12.75" hidden="false" customHeight="false" outlineLevel="0" collapsed="false">
      <c r="A31" s="374" t="s">
        <v>422</v>
      </c>
      <c r="B31" s="374"/>
      <c r="C31" s="36" t="n">
        <v>36</v>
      </c>
      <c r="D31" s="37" t="n">
        <v>53</v>
      </c>
      <c r="E31" s="37" t="n">
        <v>284</v>
      </c>
      <c r="F31" s="37" t="n">
        <v>230</v>
      </c>
      <c r="G31" s="37" t="n">
        <v>187</v>
      </c>
      <c r="H31" s="37" t="n">
        <v>87</v>
      </c>
      <c r="I31" s="37" t="n">
        <v>47</v>
      </c>
      <c r="J31" s="37" t="n">
        <v>924</v>
      </c>
      <c r="K31" s="37"/>
      <c r="L31" s="37"/>
      <c r="M31" s="37" t="n">
        <v>7</v>
      </c>
      <c r="N31" s="49" t="n">
        <v>6</v>
      </c>
      <c r="O31" s="36" t="n">
        <v>5</v>
      </c>
      <c r="P31" s="37" t="n">
        <v>4</v>
      </c>
      <c r="Q31" s="37" t="n">
        <v>1</v>
      </c>
      <c r="R31" s="37" t="n">
        <v>23</v>
      </c>
      <c r="S31" s="37" t="n">
        <v>36</v>
      </c>
      <c r="T31" s="37" t="n">
        <v>53</v>
      </c>
      <c r="U31" s="37" t="n">
        <v>291</v>
      </c>
      <c r="V31" s="37" t="n">
        <v>236</v>
      </c>
      <c r="W31" s="37" t="n">
        <v>192</v>
      </c>
      <c r="X31" s="37" t="n">
        <v>91</v>
      </c>
      <c r="Y31" s="37" t="n">
        <v>48</v>
      </c>
      <c r="Z31" s="49" t="n">
        <v>947</v>
      </c>
      <c r="AA31" s="62" t="s">
        <v>710</v>
      </c>
      <c r="AB31" s="62"/>
    </row>
    <row r="32" customFormat="false" ht="12.75" hidden="false" customHeight="false" outlineLevel="0" collapsed="false">
      <c r="A32" s="374" t="s">
        <v>468</v>
      </c>
      <c r="B32" s="374"/>
      <c r="C32" s="36"/>
      <c r="D32" s="37"/>
      <c r="E32" s="37" t="n">
        <v>99</v>
      </c>
      <c r="F32" s="37" t="n">
        <v>135</v>
      </c>
      <c r="G32" s="37" t="n">
        <v>116</v>
      </c>
      <c r="H32" s="37" t="n">
        <v>36</v>
      </c>
      <c r="I32" s="37" t="n">
        <v>3</v>
      </c>
      <c r="J32" s="37" t="n">
        <v>389</v>
      </c>
      <c r="K32" s="37"/>
      <c r="L32" s="37"/>
      <c r="M32" s="37" t="n">
        <v>15</v>
      </c>
      <c r="N32" s="49" t="n">
        <v>16</v>
      </c>
      <c r="O32" s="36" t="n">
        <v>3</v>
      </c>
      <c r="P32" s="37"/>
      <c r="Q32" s="37"/>
      <c r="R32" s="37" t="n">
        <v>34</v>
      </c>
      <c r="S32" s="37"/>
      <c r="T32" s="37"/>
      <c r="U32" s="37" t="n">
        <v>114</v>
      </c>
      <c r="V32" s="37" t="n">
        <v>151</v>
      </c>
      <c r="W32" s="37" t="n">
        <v>119</v>
      </c>
      <c r="X32" s="37" t="n">
        <v>36</v>
      </c>
      <c r="Y32" s="37" t="n">
        <v>3</v>
      </c>
      <c r="Z32" s="49" t="n">
        <v>423</v>
      </c>
      <c r="AA32" s="62" t="s">
        <v>711</v>
      </c>
      <c r="AB32" s="62"/>
    </row>
    <row r="33" customFormat="false" ht="12.75" hidden="false" customHeight="false" outlineLevel="0" collapsed="false">
      <c r="A33" s="374" t="s">
        <v>691</v>
      </c>
      <c r="B33" s="374"/>
      <c r="C33" s="36"/>
      <c r="D33" s="37" t="n">
        <v>3</v>
      </c>
      <c r="E33" s="37" t="n">
        <v>31</v>
      </c>
      <c r="F33" s="37" t="n">
        <v>22</v>
      </c>
      <c r="G33" s="37" t="n">
        <v>14</v>
      </c>
      <c r="H33" s="37" t="n">
        <v>21</v>
      </c>
      <c r="I33" s="37" t="n">
        <v>7</v>
      </c>
      <c r="J33" s="37" t="n">
        <v>98</v>
      </c>
      <c r="K33" s="37"/>
      <c r="L33" s="37"/>
      <c r="M33" s="37" t="n">
        <v>1</v>
      </c>
      <c r="N33" s="49" t="n">
        <v>1</v>
      </c>
      <c r="O33" s="36"/>
      <c r="P33" s="37"/>
      <c r="Q33" s="37" t="n">
        <v>2</v>
      </c>
      <c r="R33" s="37" t="n">
        <v>4</v>
      </c>
      <c r="S33" s="37"/>
      <c r="T33" s="37" t="n">
        <v>3</v>
      </c>
      <c r="U33" s="37" t="n">
        <v>32</v>
      </c>
      <c r="V33" s="37" t="n">
        <v>23</v>
      </c>
      <c r="W33" s="37" t="n">
        <v>14</v>
      </c>
      <c r="X33" s="37" t="n">
        <v>21</v>
      </c>
      <c r="Y33" s="37" t="n">
        <v>9</v>
      </c>
      <c r="Z33" s="49" t="n">
        <v>102</v>
      </c>
      <c r="AA33" s="62" t="s">
        <v>712</v>
      </c>
      <c r="AB33" s="62"/>
    </row>
    <row r="34" customFormat="false" ht="12.75" hidden="false" customHeight="false" outlineLevel="0" collapsed="false">
      <c r="A34" s="374" t="s">
        <v>760</v>
      </c>
      <c r="B34" s="374"/>
      <c r="C34" s="36"/>
      <c r="D34" s="37"/>
      <c r="E34" s="37"/>
      <c r="F34" s="37"/>
      <c r="G34" s="37"/>
      <c r="H34" s="37"/>
      <c r="I34" s="37"/>
      <c r="J34" s="37"/>
      <c r="K34" s="37"/>
      <c r="L34" s="37"/>
      <c r="M34" s="37"/>
      <c r="N34" s="49"/>
      <c r="O34" s="36"/>
      <c r="P34" s="37"/>
      <c r="Q34" s="37"/>
      <c r="R34" s="37"/>
      <c r="S34" s="37"/>
      <c r="T34" s="37"/>
      <c r="U34" s="37"/>
      <c r="V34" s="37"/>
      <c r="W34" s="37"/>
      <c r="X34" s="37"/>
      <c r="Y34" s="37"/>
      <c r="Z34" s="49"/>
      <c r="AA34" s="62" t="s">
        <v>713</v>
      </c>
      <c r="AB34" s="62"/>
    </row>
    <row r="35" customFormat="false" ht="12.75" hidden="false" customHeight="false" outlineLevel="0" collapsed="false">
      <c r="A35" s="374" t="s">
        <v>761</v>
      </c>
      <c r="B35" s="374"/>
      <c r="C35" s="36" t="n">
        <v>7</v>
      </c>
      <c r="D35" s="37" t="n">
        <v>32</v>
      </c>
      <c r="E35" s="37" t="n">
        <v>405</v>
      </c>
      <c r="F35" s="37" t="n">
        <v>290</v>
      </c>
      <c r="G35" s="37" t="n">
        <v>302</v>
      </c>
      <c r="H35" s="37" t="n">
        <v>161</v>
      </c>
      <c r="I35" s="37" t="n">
        <v>73</v>
      </c>
      <c r="J35" s="37" t="n">
        <v>1270</v>
      </c>
      <c r="K35" s="37"/>
      <c r="L35" s="37"/>
      <c r="M35" s="37" t="n">
        <v>3</v>
      </c>
      <c r="N35" s="49" t="n">
        <v>1</v>
      </c>
      <c r="O35" s="36" t="n">
        <v>6</v>
      </c>
      <c r="P35" s="37" t="n">
        <v>4</v>
      </c>
      <c r="Q35" s="37" t="n">
        <v>1</v>
      </c>
      <c r="R35" s="37" t="n">
        <v>15</v>
      </c>
      <c r="S35" s="37" t="n">
        <v>7</v>
      </c>
      <c r="T35" s="37" t="n">
        <v>32</v>
      </c>
      <c r="U35" s="37" t="n">
        <v>408</v>
      </c>
      <c r="V35" s="37" t="n">
        <v>291</v>
      </c>
      <c r="W35" s="37" t="n">
        <v>308</v>
      </c>
      <c r="X35" s="37" t="n">
        <v>165</v>
      </c>
      <c r="Y35" s="37" t="n">
        <v>74</v>
      </c>
      <c r="Z35" s="49" t="n">
        <v>1285</v>
      </c>
      <c r="AA35" s="62" t="s">
        <v>714</v>
      </c>
      <c r="AB35" s="62"/>
    </row>
    <row r="36" customFormat="false" ht="12.75" hidden="false" customHeight="false" outlineLevel="0" collapsed="false">
      <c r="A36" s="179" t="s">
        <v>762</v>
      </c>
      <c r="B36" s="179"/>
      <c r="C36" s="36"/>
      <c r="D36" s="37"/>
      <c r="E36" s="37" t="n">
        <v>4</v>
      </c>
      <c r="F36" s="37" t="n">
        <v>2</v>
      </c>
      <c r="G36" s="37"/>
      <c r="H36" s="37"/>
      <c r="I36" s="37"/>
      <c r="J36" s="37" t="n">
        <v>6</v>
      </c>
      <c r="K36" s="37"/>
      <c r="L36" s="37"/>
      <c r="M36" s="37"/>
      <c r="N36" s="49"/>
      <c r="O36" s="36"/>
      <c r="P36" s="37"/>
      <c r="Q36" s="37"/>
      <c r="R36" s="37"/>
      <c r="S36" s="37"/>
      <c r="T36" s="37"/>
      <c r="U36" s="37" t="n">
        <v>4</v>
      </c>
      <c r="V36" s="37" t="n">
        <v>2</v>
      </c>
      <c r="W36" s="37"/>
      <c r="X36" s="37"/>
      <c r="Y36" s="37"/>
      <c r="Z36" s="49" t="n">
        <v>6</v>
      </c>
      <c r="AA36" s="62" t="s">
        <v>513</v>
      </c>
      <c r="AB36" s="62"/>
    </row>
    <row r="37" customFormat="false" ht="12.75" hidden="false" customHeight="false" outlineLevel="0" collapsed="false">
      <c r="A37" s="374" t="s">
        <v>518</v>
      </c>
      <c r="B37" s="374"/>
      <c r="C37" s="36" t="n">
        <v>3</v>
      </c>
      <c r="D37" s="37" t="n">
        <v>3</v>
      </c>
      <c r="E37" s="37" t="n">
        <v>52</v>
      </c>
      <c r="F37" s="37" t="n">
        <v>55</v>
      </c>
      <c r="G37" s="37" t="n">
        <v>23</v>
      </c>
      <c r="H37" s="37" t="n">
        <v>11</v>
      </c>
      <c r="I37" s="37" t="n">
        <v>3</v>
      </c>
      <c r="J37" s="37" t="n">
        <v>150</v>
      </c>
      <c r="K37" s="37"/>
      <c r="L37" s="37" t="n">
        <v>3</v>
      </c>
      <c r="M37" s="37" t="n">
        <v>12</v>
      </c>
      <c r="N37" s="49" t="n">
        <v>8</v>
      </c>
      <c r="O37" s="36" t="n">
        <v>1</v>
      </c>
      <c r="P37" s="37" t="n">
        <v>2</v>
      </c>
      <c r="Q37" s="37"/>
      <c r="R37" s="37" t="n">
        <v>26</v>
      </c>
      <c r="S37" s="37" t="n">
        <v>3</v>
      </c>
      <c r="T37" s="37" t="n">
        <v>6</v>
      </c>
      <c r="U37" s="37" t="n">
        <v>64</v>
      </c>
      <c r="V37" s="37" t="n">
        <v>63</v>
      </c>
      <c r="W37" s="37" t="n">
        <v>24</v>
      </c>
      <c r="X37" s="37" t="n">
        <v>13</v>
      </c>
      <c r="Y37" s="37" t="n">
        <v>3</v>
      </c>
      <c r="Z37" s="49" t="n">
        <v>176</v>
      </c>
      <c r="AA37" s="62" t="s">
        <v>519</v>
      </c>
      <c r="AB37" s="62"/>
    </row>
    <row r="38" customFormat="false" ht="12.75" hidden="false" customHeight="true" outlineLevel="0" collapsed="false">
      <c r="A38" s="280" t="s">
        <v>763</v>
      </c>
      <c r="B38" s="280"/>
      <c r="C38" s="36"/>
      <c r="D38" s="37" t="n">
        <v>2</v>
      </c>
      <c r="E38" s="37" t="n">
        <v>31</v>
      </c>
      <c r="F38" s="37" t="n">
        <v>32</v>
      </c>
      <c r="G38" s="37" t="n">
        <v>20</v>
      </c>
      <c r="H38" s="37" t="n">
        <v>20</v>
      </c>
      <c r="I38" s="37" t="n">
        <v>6</v>
      </c>
      <c r="J38" s="37" t="n">
        <v>111</v>
      </c>
      <c r="K38" s="37"/>
      <c r="L38" s="37"/>
      <c r="M38" s="37" t="n">
        <v>1</v>
      </c>
      <c r="N38" s="49"/>
      <c r="O38" s="36" t="n">
        <v>1</v>
      </c>
      <c r="P38" s="37"/>
      <c r="Q38" s="37"/>
      <c r="R38" s="37" t="n">
        <v>2</v>
      </c>
      <c r="S38" s="37"/>
      <c r="T38" s="37" t="n">
        <v>2</v>
      </c>
      <c r="U38" s="37" t="n">
        <v>32</v>
      </c>
      <c r="V38" s="37" t="n">
        <v>32</v>
      </c>
      <c r="W38" s="37" t="n">
        <v>21</v>
      </c>
      <c r="X38" s="37" t="n">
        <v>20</v>
      </c>
      <c r="Y38" s="37" t="n">
        <v>6</v>
      </c>
      <c r="Z38" s="49" t="n">
        <v>113</v>
      </c>
      <c r="AA38" s="62" t="s">
        <v>715</v>
      </c>
      <c r="AB38" s="62"/>
    </row>
    <row r="39" customFormat="false" ht="12.75" hidden="false" customHeight="false" outlineLevel="0" collapsed="false">
      <c r="A39" s="374" t="s">
        <v>764</v>
      </c>
      <c r="B39" s="374"/>
      <c r="C39" s="36"/>
      <c r="D39" s="37"/>
      <c r="E39" s="37"/>
      <c r="F39" s="37"/>
      <c r="G39" s="37"/>
      <c r="H39" s="37"/>
      <c r="I39" s="37"/>
      <c r="J39" s="37"/>
      <c r="K39" s="37"/>
      <c r="L39" s="37"/>
      <c r="M39" s="37"/>
      <c r="N39" s="49"/>
      <c r="O39" s="36"/>
      <c r="P39" s="37"/>
      <c r="Q39" s="37"/>
      <c r="R39" s="37"/>
      <c r="S39" s="37"/>
      <c r="T39" s="37"/>
      <c r="U39" s="37"/>
      <c r="V39" s="37"/>
      <c r="W39" s="37"/>
      <c r="X39" s="37"/>
      <c r="Y39" s="37"/>
      <c r="Z39" s="49"/>
      <c r="AA39" s="62" t="s">
        <v>716</v>
      </c>
      <c r="AB39" s="62"/>
    </row>
    <row r="40" customFormat="false" ht="12.75" hidden="false" customHeight="false" outlineLevel="0" collapsed="false">
      <c r="A40" s="374" t="s">
        <v>542</v>
      </c>
      <c r="B40" s="374"/>
      <c r="C40" s="36"/>
      <c r="D40" s="37"/>
      <c r="E40" s="37"/>
      <c r="F40" s="37"/>
      <c r="G40" s="37"/>
      <c r="H40" s="37"/>
      <c r="I40" s="37"/>
      <c r="J40" s="37"/>
      <c r="K40" s="37"/>
      <c r="L40" s="37"/>
      <c r="M40" s="37"/>
      <c r="N40" s="49"/>
      <c r="O40" s="36"/>
      <c r="P40" s="37"/>
      <c r="Q40" s="37"/>
      <c r="R40" s="37"/>
      <c r="S40" s="37"/>
      <c r="T40" s="37"/>
      <c r="U40" s="37"/>
      <c r="V40" s="37"/>
      <c r="W40" s="37"/>
      <c r="X40" s="37"/>
      <c r="Y40" s="37"/>
      <c r="Z40" s="49"/>
      <c r="AA40" s="377" t="s">
        <v>717</v>
      </c>
      <c r="AB40" s="378"/>
    </row>
    <row r="41" customFormat="false" ht="12.75" hidden="false" customHeight="false" outlineLevel="0" collapsed="false">
      <c r="A41" s="374" t="s">
        <v>549</v>
      </c>
      <c r="B41" s="374"/>
      <c r="C41" s="36" t="n">
        <v>2</v>
      </c>
      <c r="D41" s="37" t="n">
        <v>8</v>
      </c>
      <c r="E41" s="37" t="n">
        <v>219</v>
      </c>
      <c r="F41" s="37" t="n">
        <v>261</v>
      </c>
      <c r="G41" s="37" t="n">
        <v>157</v>
      </c>
      <c r="H41" s="37" t="n">
        <v>116</v>
      </c>
      <c r="I41" s="37" t="n">
        <v>59</v>
      </c>
      <c r="J41" s="37" t="n">
        <v>822</v>
      </c>
      <c r="K41" s="37"/>
      <c r="L41" s="37"/>
      <c r="M41" s="37" t="n">
        <v>14</v>
      </c>
      <c r="N41" s="49" t="n">
        <v>6</v>
      </c>
      <c r="O41" s="36" t="n">
        <v>13</v>
      </c>
      <c r="P41" s="37" t="n">
        <v>6</v>
      </c>
      <c r="Q41" s="37" t="n">
        <v>4</v>
      </c>
      <c r="R41" s="37" t="n">
        <v>43</v>
      </c>
      <c r="S41" s="37" t="n">
        <v>2</v>
      </c>
      <c r="T41" s="37" t="n">
        <v>8</v>
      </c>
      <c r="U41" s="37" t="n">
        <v>233</v>
      </c>
      <c r="V41" s="37" t="n">
        <v>267</v>
      </c>
      <c r="W41" s="37" t="n">
        <v>170</v>
      </c>
      <c r="X41" s="37" t="n">
        <v>122</v>
      </c>
      <c r="Y41" s="37" t="n">
        <v>63</v>
      </c>
      <c r="Z41" s="49" t="n">
        <v>865</v>
      </c>
      <c r="AA41" s="62" t="s">
        <v>718</v>
      </c>
      <c r="AB41" s="62"/>
    </row>
    <row r="42" customFormat="false" ht="12.75" hidden="false" customHeight="false" outlineLevel="0" collapsed="false">
      <c r="A42" s="374" t="s">
        <v>741</v>
      </c>
      <c r="B42" s="374"/>
      <c r="C42" s="36"/>
      <c r="D42" s="37"/>
      <c r="E42" s="37"/>
      <c r="F42" s="37"/>
      <c r="G42" s="37"/>
      <c r="H42" s="37" t="n">
        <v>1</v>
      </c>
      <c r="I42" s="37"/>
      <c r="J42" s="37" t="n">
        <v>1</v>
      </c>
      <c r="K42" s="37"/>
      <c r="L42" s="37"/>
      <c r="M42" s="37"/>
      <c r="N42" s="49"/>
      <c r="O42" s="36"/>
      <c r="P42" s="37"/>
      <c r="Q42" s="37"/>
      <c r="R42" s="37" t="n">
        <v>0</v>
      </c>
      <c r="S42" s="37"/>
      <c r="T42" s="37"/>
      <c r="U42" s="37"/>
      <c r="V42" s="37"/>
      <c r="W42" s="37"/>
      <c r="X42" s="37" t="n">
        <v>1</v>
      </c>
      <c r="Y42" s="37"/>
      <c r="Z42" s="49" t="n">
        <v>1</v>
      </c>
      <c r="AA42" s="62" t="s">
        <v>719</v>
      </c>
      <c r="AB42" s="62"/>
    </row>
    <row r="43" customFormat="false" ht="12.75" hidden="false" customHeight="false" outlineLevel="0" collapsed="false">
      <c r="A43" s="374" t="s">
        <v>742</v>
      </c>
      <c r="B43" s="374"/>
      <c r="C43" s="36"/>
      <c r="D43" s="37" t="n">
        <v>2</v>
      </c>
      <c r="E43" s="37" t="n">
        <v>35</v>
      </c>
      <c r="F43" s="37" t="n">
        <v>34</v>
      </c>
      <c r="G43" s="37" t="n">
        <v>15</v>
      </c>
      <c r="H43" s="37" t="n">
        <v>8</v>
      </c>
      <c r="I43" s="37" t="n">
        <v>4</v>
      </c>
      <c r="J43" s="37" t="n">
        <v>98</v>
      </c>
      <c r="K43" s="37"/>
      <c r="L43" s="37" t="n">
        <v>2</v>
      </c>
      <c r="M43" s="37" t="n">
        <v>6</v>
      </c>
      <c r="N43" s="49" t="n">
        <v>6</v>
      </c>
      <c r="O43" s="36" t="n">
        <v>3</v>
      </c>
      <c r="P43" s="37" t="n">
        <v>1</v>
      </c>
      <c r="Q43" s="37" t="n">
        <v>1</v>
      </c>
      <c r="R43" s="37" t="n">
        <v>19</v>
      </c>
      <c r="S43" s="37"/>
      <c r="T43" s="37" t="n">
        <v>4</v>
      </c>
      <c r="U43" s="37" t="n">
        <v>41</v>
      </c>
      <c r="V43" s="37" t="n">
        <v>40</v>
      </c>
      <c r="W43" s="37" t="n">
        <v>18</v>
      </c>
      <c r="X43" s="37" t="n">
        <v>9</v>
      </c>
      <c r="Y43" s="37" t="n">
        <v>5</v>
      </c>
      <c r="Z43" s="49" t="n">
        <v>117</v>
      </c>
      <c r="AA43" s="62" t="s">
        <v>720</v>
      </c>
      <c r="AB43" s="62"/>
    </row>
    <row r="44" customFormat="false" ht="12.75" hidden="false" customHeight="false" outlineLevel="0" collapsed="false">
      <c r="A44" s="374" t="s">
        <v>695</v>
      </c>
      <c r="B44" s="374"/>
      <c r="C44" s="36"/>
      <c r="D44" s="37"/>
      <c r="E44" s="37" t="n">
        <v>1</v>
      </c>
      <c r="F44" s="37"/>
      <c r="G44" s="37" t="n">
        <v>1</v>
      </c>
      <c r="H44" s="37"/>
      <c r="I44" s="37"/>
      <c r="J44" s="37" t="n">
        <v>2</v>
      </c>
      <c r="K44" s="37"/>
      <c r="L44" s="37"/>
      <c r="M44" s="37"/>
      <c r="N44" s="49"/>
      <c r="O44" s="36"/>
      <c r="P44" s="37"/>
      <c r="Q44" s="37"/>
      <c r="R44" s="37"/>
      <c r="S44" s="37"/>
      <c r="T44" s="37"/>
      <c r="U44" s="37" t="n">
        <v>1</v>
      </c>
      <c r="V44" s="37"/>
      <c r="W44" s="37" t="n">
        <v>1</v>
      </c>
      <c r="X44" s="37"/>
      <c r="Y44" s="37"/>
      <c r="Z44" s="49" t="n">
        <v>2</v>
      </c>
      <c r="AA44" s="62" t="s">
        <v>744</v>
      </c>
      <c r="AB44" s="62"/>
    </row>
    <row r="45" customFormat="false" ht="12.75" hidden="false" customHeight="false" outlineLevel="0" collapsed="false">
      <c r="A45" s="374" t="s">
        <v>767</v>
      </c>
      <c r="B45" s="374"/>
      <c r="C45" s="40"/>
      <c r="D45" s="41"/>
      <c r="E45" s="41" t="n">
        <v>16</v>
      </c>
      <c r="F45" s="41" t="n">
        <v>17</v>
      </c>
      <c r="G45" s="41" t="n">
        <v>14</v>
      </c>
      <c r="H45" s="41" t="n">
        <v>4</v>
      </c>
      <c r="I45" s="41" t="n">
        <v>1</v>
      </c>
      <c r="J45" s="41" t="n">
        <v>52</v>
      </c>
      <c r="K45" s="41"/>
      <c r="L45" s="41"/>
      <c r="M45" s="41"/>
      <c r="N45" s="51" t="n">
        <v>2</v>
      </c>
      <c r="O45" s="40" t="n">
        <v>1</v>
      </c>
      <c r="P45" s="41"/>
      <c r="Q45" s="41"/>
      <c r="R45" s="41" t="n">
        <v>3</v>
      </c>
      <c r="S45" s="41"/>
      <c r="T45" s="41"/>
      <c r="U45" s="41" t="n">
        <v>16</v>
      </c>
      <c r="V45" s="41" t="n">
        <v>19</v>
      </c>
      <c r="W45" s="41" t="n">
        <v>15</v>
      </c>
      <c r="X45" s="41" t="n">
        <v>4</v>
      </c>
      <c r="Y45" s="41" t="n">
        <v>1</v>
      </c>
      <c r="Z45" s="51" t="n">
        <v>55</v>
      </c>
      <c r="AA45" s="62" t="s">
        <v>722</v>
      </c>
      <c r="AB45" s="62"/>
    </row>
    <row r="46" customFormat="false" ht="12.75" hidden="false" customHeight="false" outlineLevel="0" collapsed="false">
      <c r="A46" s="387" t="s">
        <v>782</v>
      </c>
      <c r="B46" s="387"/>
      <c r="C46" s="32" t="n">
        <v>213</v>
      </c>
      <c r="D46" s="33" t="n">
        <v>354</v>
      </c>
      <c r="E46" s="33" t="n">
        <v>3319</v>
      </c>
      <c r="F46" s="33" t="n">
        <v>2467</v>
      </c>
      <c r="G46" s="33" t="n">
        <v>1798</v>
      </c>
      <c r="H46" s="33" t="n">
        <v>903</v>
      </c>
      <c r="I46" s="33" t="n">
        <v>365</v>
      </c>
      <c r="J46" s="46" t="n">
        <v>9419</v>
      </c>
      <c r="K46" s="33" t="n">
        <v>9</v>
      </c>
      <c r="L46" s="33" t="n">
        <v>24</v>
      </c>
      <c r="M46" s="33" t="n">
        <v>292</v>
      </c>
      <c r="N46" s="61" t="n">
        <v>232</v>
      </c>
      <c r="O46" s="32" t="n">
        <v>125</v>
      </c>
      <c r="P46" s="33" t="n">
        <v>77</v>
      </c>
      <c r="Q46" s="33" t="n">
        <v>28</v>
      </c>
      <c r="R46" s="46" t="n">
        <v>787</v>
      </c>
      <c r="S46" s="33" t="n">
        <v>222</v>
      </c>
      <c r="T46" s="33" t="n">
        <v>378</v>
      </c>
      <c r="U46" s="33" t="n">
        <v>3611</v>
      </c>
      <c r="V46" s="33" t="n">
        <v>2699</v>
      </c>
      <c r="W46" s="33" t="n">
        <v>1923</v>
      </c>
      <c r="X46" s="33" t="n">
        <v>980</v>
      </c>
      <c r="Y46" s="33" t="n">
        <v>393</v>
      </c>
      <c r="Z46" s="48" t="n">
        <v>10206</v>
      </c>
      <c r="AA46" s="363" t="s">
        <v>783</v>
      </c>
      <c r="AB46" s="363"/>
    </row>
    <row r="47" customFormat="false" ht="12.75" hidden="false" customHeight="false" outlineLevel="0" collapsed="false">
      <c r="A47" s="388" t="s">
        <v>778</v>
      </c>
      <c r="B47" s="388"/>
      <c r="C47" s="40" t="n">
        <v>1389</v>
      </c>
      <c r="D47" s="41" t="n">
        <v>1214</v>
      </c>
      <c r="E47" s="41" t="n">
        <v>6300</v>
      </c>
      <c r="F47" s="41" t="n">
        <v>3871</v>
      </c>
      <c r="G47" s="41" t="n">
        <v>2829</v>
      </c>
      <c r="H47" s="41" t="n">
        <v>1528</v>
      </c>
      <c r="I47" s="41" t="n">
        <v>665</v>
      </c>
      <c r="J47" s="41" t="n">
        <v>17796</v>
      </c>
      <c r="K47" s="41" t="n">
        <v>193</v>
      </c>
      <c r="L47" s="41" t="n">
        <v>228</v>
      </c>
      <c r="M47" s="41" t="n">
        <v>1075</v>
      </c>
      <c r="N47" s="51" t="n">
        <v>617</v>
      </c>
      <c r="O47" s="40" t="n">
        <v>388</v>
      </c>
      <c r="P47" s="41" t="n">
        <v>223</v>
      </c>
      <c r="Q47" s="41" t="n">
        <v>87</v>
      </c>
      <c r="R47" s="41" t="n">
        <v>2811</v>
      </c>
      <c r="S47" s="41" t="n">
        <v>1582</v>
      </c>
      <c r="T47" s="41" t="n">
        <v>1442</v>
      </c>
      <c r="U47" s="41" t="n">
        <v>7375</v>
      </c>
      <c r="V47" s="41" t="n">
        <v>4488</v>
      </c>
      <c r="W47" s="41" t="n">
        <v>3217</v>
      </c>
      <c r="X47" s="41" t="n">
        <v>1751</v>
      </c>
      <c r="Y47" s="41" t="n">
        <v>752</v>
      </c>
      <c r="Z47" s="51" t="n">
        <v>20607</v>
      </c>
      <c r="AA47" s="388" t="s">
        <v>779</v>
      </c>
      <c r="AB47" s="388"/>
    </row>
  </sheetData>
  <sheetProtection sheet="true" objects="true" scenarios="true"/>
  <mergeCells count="100">
    <mergeCell ref="A1:N1"/>
    <mergeCell ref="O1:AB1"/>
    <mergeCell ref="A2:B2"/>
    <mergeCell ref="C2:J2"/>
    <mergeCell ref="K2:N2"/>
    <mergeCell ref="O2:R2"/>
    <mergeCell ref="S2:Z2"/>
    <mergeCell ref="AA2:AB2"/>
    <mergeCell ref="A3:B3"/>
    <mergeCell ref="AA3:AB3"/>
    <mergeCell ref="A4:B4"/>
    <mergeCell ref="C4:N4"/>
    <mergeCell ref="O4:Z4"/>
    <mergeCell ref="AA4:AB4"/>
    <mergeCell ref="A5:B5"/>
    <mergeCell ref="AA5:AB5"/>
    <mergeCell ref="A6:B6"/>
    <mergeCell ref="AA6:AB6"/>
    <mergeCell ref="A7:B7"/>
    <mergeCell ref="AA7:AB7"/>
    <mergeCell ref="A8:B8"/>
    <mergeCell ref="AA8:AB8"/>
    <mergeCell ref="A9:B9"/>
    <mergeCell ref="AA9:AB9"/>
    <mergeCell ref="A10:B10"/>
    <mergeCell ref="AA10:AB10"/>
    <mergeCell ref="A11:B11"/>
    <mergeCell ref="AA11:AB11"/>
    <mergeCell ref="A12:B12"/>
    <mergeCell ref="AA12:AB12"/>
    <mergeCell ref="A13:B13"/>
    <mergeCell ref="AA13:AB13"/>
    <mergeCell ref="A14:B14"/>
    <mergeCell ref="AA14:AB14"/>
    <mergeCell ref="A15:B15"/>
    <mergeCell ref="AA15:AB15"/>
    <mergeCell ref="A16:B16"/>
    <mergeCell ref="AA16:AB16"/>
    <mergeCell ref="A17:B17"/>
    <mergeCell ref="AA17:AB17"/>
    <mergeCell ref="A18:B18"/>
    <mergeCell ref="A19:B19"/>
    <mergeCell ref="AA19:AB19"/>
    <mergeCell ref="A20:B20"/>
    <mergeCell ref="AA20:AB20"/>
    <mergeCell ref="A21:B21"/>
    <mergeCell ref="AA21:AB21"/>
    <mergeCell ref="A22:B22"/>
    <mergeCell ref="AA22:AB22"/>
    <mergeCell ref="A23:B23"/>
    <mergeCell ref="AA23:AB23"/>
    <mergeCell ref="A24:B24"/>
    <mergeCell ref="AA24:AB24"/>
    <mergeCell ref="A25:B25"/>
    <mergeCell ref="AA25:AB25"/>
    <mergeCell ref="A26:B26"/>
    <mergeCell ref="C26:N26"/>
    <mergeCell ref="O26:Z26"/>
    <mergeCell ref="AA26:AB26"/>
    <mergeCell ref="A27:B27"/>
    <mergeCell ref="AA27:AB27"/>
    <mergeCell ref="A28:B28"/>
    <mergeCell ref="AA28:AB28"/>
    <mergeCell ref="A29:B29"/>
    <mergeCell ref="AA29:AB29"/>
    <mergeCell ref="A30:B30"/>
    <mergeCell ref="AA30:AB30"/>
    <mergeCell ref="A31:B31"/>
    <mergeCell ref="AA31:AB31"/>
    <mergeCell ref="A32:B32"/>
    <mergeCell ref="AA32:AB32"/>
    <mergeCell ref="A33:B33"/>
    <mergeCell ref="AA33:AB33"/>
    <mergeCell ref="A34:B34"/>
    <mergeCell ref="AA34:AB34"/>
    <mergeCell ref="A35:B35"/>
    <mergeCell ref="AA35:AB35"/>
    <mergeCell ref="A36:B36"/>
    <mergeCell ref="AA36:AB36"/>
    <mergeCell ref="A37:B37"/>
    <mergeCell ref="AA37:AB37"/>
    <mergeCell ref="A38:B38"/>
    <mergeCell ref="AA38:AB38"/>
    <mergeCell ref="A39:B39"/>
    <mergeCell ref="AA39:AB39"/>
    <mergeCell ref="A40:B40"/>
    <mergeCell ref="A41:B41"/>
    <mergeCell ref="AA41:AB41"/>
    <mergeCell ref="A42:B42"/>
    <mergeCell ref="AA42:AB42"/>
    <mergeCell ref="A43:B43"/>
    <mergeCell ref="AA43:AB43"/>
    <mergeCell ref="A44:B44"/>
    <mergeCell ref="AA44:AB44"/>
    <mergeCell ref="A45:B45"/>
    <mergeCell ref="AA45:AB45"/>
    <mergeCell ref="A46:B46"/>
    <mergeCell ref="AA46:AB46"/>
    <mergeCell ref="A47:B47"/>
    <mergeCell ref="AA47:AB47"/>
  </mergeCells>
  <printOptions headings="false" gridLines="false" gridLinesSet="true" horizontalCentered="false" verticalCentered="false"/>
  <pageMargins left="0.270138888888889" right="0.196527777777778" top="0.590277777777778" bottom="0.59027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Z1"/>
    </sheetView>
  </sheetViews>
  <sheetFormatPr defaultColWidth="11.41796875" defaultRowHeight="12.75" zeroHeight="false" outlineLevelRow="0" outlineLevelCol="0"/>
  <cols>
    <col collapsed="false" customWidth="true" hidden="false" outlineLevel="0" max="1" min="1" style="18" width="34.56"/>
    <col collapsed="false" customWidth="false" hidden="false" outlineLevel="0" max="25" min="2" style="18" width="11.42"/>
    <col collapsed="false" customWidth="true" hidden="false" outlineLevel="0" max="26" min="26" style="18" width="34.71"/>
    <col collapsed="false" customWidth="false" hidden="false" outlineLevel="0" max="257" min="27" style="18" width="11.42"/>
  </cols>
  <sheetData>
    <row r="1" customFormat="false" ht="21" hidden="false" customHeight="true" outlineLevel="0" collapsed="false">
      <c r="A1" s="19" t="s">
        <v>784</v>
      </c>
      <c r="B1" s="19"/>
      <c r="C1" s="19"/>
      <c r="D1" s="19"/>
      <c r="E1" s="19"/>
      <c r="F1" s="19"/>
      <c r="G1" s="19"/>
      <c r="H1" s="19"/>
      <c r="I1" s="19"/>
      <c r="J1" s="19"/>
      <c r="K1" s="19"/>
      <c r="L1" s="19"/>
      <c r="M1" s="19"/>
      <c r="N1" s="19" t="s">
        <v>785</v>
      </c>
      <c r="O1" s="19"/>
      <c r="P1" s="19"/>
      <c r="Q1" s="19"/>
      <c r="R1" s="19"/>
      <c r="S1" s="19"/>
      <c r="T1" s="19"/>
      <c r="U1" s="19"/>
      <c r="V1" s="19"/>
      <c r="W1" s="19"/>
      <c r="X1" s="19"/>
      <c r="Y1" s="19"/>
      <c r="Z1" s="19"/>
    </row>
    <row r="2" customFormat="false" ht="23.25" hidden="false" customHeight="true" outlineLevel="0" collapsed="false">
      <c r="A2" s="53" t="n">
        <v>14</v>
      </c>
      <c r="B2" s="102" t="s">
        <v>276</v>
      </c>
      <c r="C2" s="23" t="s">
        <v>698</v>
      </c>
      <c r="D2" s="23"/>
      <c r="E2" s="23"/>
      <c r="F2" s="23"/>
      <c r="G2" s="23"/>
      <c r="H2" s="23"/>
      <c r="I2" s="23"/>
      <c r="J2" s="23" t="s">
        <v>725</v>
      </c>
      <c r="K2" s="23"/>
      <c r="L2" s="23"/>
      <c r="M2" s="23"/>
      <c r="N2" s="23" t="s">
        <v>726</v>
      </c>
      <c r="O2" s="23"/>
      <c r="P2" s="23"/>
      <c r="Q2" s="23" t="s">
        <v>786</v>
      </c>
      <c r="R2" s="23"/>
      <c r="S2" s="23"/>
      <c r="T2" s="23"/>
      <c r="U2" s="23"/>
      <c r="V2" s="23"/>
      <c r="W2" s="23"/>
      <c r="X2" s="23"/>
      <c r="Y2" s="102" t="s">
        <v>787</v>
      </c>
      <c r="Z2" s="358" t="n">
        <v>14</v>
      </c>
    </row>
    <row r="3" customFormat="false" ht="25.5" hidden="false" customHeight="true" outlineLevel="0" collapsed="false">
      <c r="A3" s="24" t="s">
        <v>788</v>
      </c>
      <c r="B3" s="102"/>
      <c r="C3" s="23" t="s">
        <v>750</v>
      </c>
      <c r="D3" s="23"/>
      <c r="E3" s="23"/>
      <c r="F3" s="23"/>
      <c r="G3" s="23"/>
      <c r="H3" s="23"/>
      <c r="I3" s="23"/>
      <c r="J3" s="23" t="s">
        <v>751</v>
      </c>
      <c r="K3" s="23"/>
      <c r="L3" s="23"/>
      <c r="M3" s="23"/>
      <c r="N3" s="23" t="s">
        <v>751</v>
      </c>
      <c r="O3" s="23"/>
      <c r="P3" s="23"/>
      <c r="Q3" s="23" t="s">
        <v>750</v>
      </c>
      <c r="R3" s="23"/>
      <c r="S3" s="23"/>
      <c r="T3" s="23"/>
      <c r="U3" s="23"/>
      <c r="V3" s="23"/>
      <c r="W3" s="23"/>
      <c r="X3" s="23"/>
      <c r="Y3" s="102"/>
      <c r="Z3" s="24" t="s">
        <v>789</v>
      </c>
    </row>
    <row r="4" customFormat="false" ht="52.5" hidden="false" customHeight="true" outlineLevel="0" collapsed="false">
      <c r="A4" s="24"/>
      <c r="B4" s="102"/>
      <c r="C4" s="361" t="s">
        <v>752</v>
      </c>
      <c r="D4" s="102" t="s">
        <v>753</v>
      </c>
      <c r="E4" s="102" t="s">
        <v>754</v>
      </c>
      <c r="F4" s="102" t="s">
        <v>755</v>
      </c>
      <c r="G4" s="102" t="s">
        <v>756</v>
      </c>
      <c r="H4" s="102" t="s">
        <v>790</v>
      </c>
      <c r="I4" s="102" t="s">
        <v>45</v>
      </c>
      <c r="J4" s="102" t="s">
        <v>752</v>
      </c>
      <c r="K4" s="361" t="s">
        <v>791</v>
      </c>
      <c r="L4" s="102" t="s">
        <v>792</v>
      </c>
      <c r="M4" s="102" t="s">
        <v>793</v>
      </c>
      <c r="N4" s="102" t="s">
        <v>794</v>
      </c>
      <c r="O4" s="102" t="s">
        <v>795</v>
      </c>
      <c r="P4" s="102" t="s">
        <v>45</v>
      </c>
      <c r="Q4" s="102" t="s">
        <v>752</v>
      </c>
      <c r="R4" s="102" t="s">
        <v>791</v>
      </c>
      <c r="S4" s="361" t="s">
        <v>792</v>
      </c>
      <c r="T4" s="102" t="s">
        <v>793</v>
      </c>
      <c r="U4" s="102" t="s">
        <v>794</v>
      </c>
      <c r="V4" s="102" t="s">
        <v>796</v>
      </c>
      <c r="W4" s="102" t="s">
        <v>797</v>
      </c>
      <c r="X4" s="102" t="s">
        <v>45</v>
      </c>
      <c r="Y4" s="102"/>
      <c r="Z4" s="24"/>
    </row>
    <row r="5" customFormat="false" ht="12.75" hidden="false" customHeight="true" outlineLevel="0" collapsed="false">
      <c r="A5" s="389" t="s">
        <v>304</v>
      </c>
      <c r="B5" s="390" t="n">
        <v>117</v>
      </c>
      <c r="C5" s="263" t="n">
        <v>5</v>
      </c>
      <c r="D5" s="33" t="n">
        <v>20</v>
      </c>
      <c r="E5" s="33" t="n">
        <v>143</v>
      </c>
      <c r="F5" s="33" t="n">
        <v>78</v>
      </c>
      <c r="G5" s="33" t="n">
        <v>67</v>
      </c>
      <c r="H5" s="33" t="n">
        <v>62</v>
      </c>
      <c r="I5" s="33" t="n">
        <v>375</v>
      </c>
      <c r="J5" s="33"/>
      <c r="K5" s="33" t="n">
        <v>1</v>
      </c>
      <c r="L5" s="33" t="n">
        <v>7</v>
      </c>
      <c r="M5" s="61" t="n">
        <v>3</v>
      </c>
      <c r="N5" s="32" t="n">
        <v>2</v>
      </c>
      <c r="O5" s="33" t="n">
        <v>4</v>
      </c>
      <c r="P5" s="33" t="n">
        <v>17</v>
      </c>
      <c r="Q5" s="33" t="n">
        <v>5</v>
      </c>
      <c r="R5" s="33" t="n">
        <v>21</v>
      </c>
      <c r="S5" s="33" t="n">
        <v>150</v>
      </c>
      <c r="T5" s="33" t="n">
        <v>81</v>
      </c>
      <c r="U5" s="33" t="n">
        <v>69</v>
      </c>
      <c r="V5" s="33" t="n">
        <v>53</v>
      </c>
      <c r="W5" s="34" t="n">
        <v>13</v>
      </c>
      <c r="X5" s="34" t="n">
        <v>392</v>
      </c>
      <c r="Y5" s="391" t="n">
        <v>117</v>
      </c>
      <c r="Z5" s="389" t="s">
        <v>305</v>
      </c>
    </row>
    <row r="6" customFormat="false" ht="12.75" hidden="false" customHeight="true" outlineLevel="0" collapsed="false">
      <c r="A6" s="220" t="s">
        <v>306</v>
      </c>
      <c r="B6" s="250" t="n">
        <v>118</v>
      </c>
      <c r="C6" s="392" t="n">
        <v>1</v>
      </c>
      <c r="D6" s="37" t="n">
        <v>8</v>
      </c>
      <c r="E6" s="37" t="n">
        <v>44</v>
      </c>
      <c r="F6" s="37" t="n">
        <v>19</v>
      </c>
      <c r="G6" s="37" t="n">
        <v>12</v>
      </c>
      <c r="H6" s="37" t="n">
        <v>3</v>
      </c>
      <c r="I6" s="37" t="n">
        <v>87</v>
      </c>
      <c r="J6" s="37" t="n">
        <v>10</v>
      </c>
      <c r="K6" s="37" t="n">
        <v>21</v>
      </c>
      <c r="L6" s="37" t="n">
        <v>100</v>
      </c>
      <c r="M6" s="49" t="n">
        <v>26</v>
      </c>
      <c r="N6" s="36" t="n">
        <v>6</v>
      </c>
      <c r="O6" s="37" t="n">
        <v>2</v>
      </c>
      <c r="P6" s="37" t="n">
        <v>165</v>
      </c>
      <c r="Q6" s="37" t="n">
        <v>11</v>
      </c>
      <c r="R6" s="37" t="n">
        <v>29</v>
      </c>
      <c r="S6" s="37" t="n">
        <v>144</v>
      </c>
      <c r="T6" s="37" t="n">
        <v>45</v>
      </c>
      <c r="U6" s="37" t="n">
        <v>18</v>
      </c>
      <c r="V6" s="37" t="n">
        <v>4</v>
      </c>
      <c r="W6" s="38" t="n">
        <v>1</v>
      </c>
      <c r="X6" s="38" t="n">
        <v>252</v>
      </c>
      <c r="Y6" s="251" t="n">
        <v>118</v>
      </c>
      <c r="Z6" s="220" t="s">
        <v>307</v>
      </c>
    </row>
    <row r="7" customFormat="false" ht="12.75" hidden="false" customHeight="true" outlineLevel="0" collapsed="false">
      <c r="A7" s="220" t="s">
        <v>798</v>
      </c>
      <c r="B7" s="250"/>
      <c r="C7" s="392" t="n">
        <v>1</v>
      </c>
      <c r="D7" s="37" t="n">
        <v>8</v>
      </c>
      <c r="E7" s="37" t="n">
        <v>44</v>
      </c>
      <c r="F7" s="37" t="n">
        <v>19</v>
      </c>
      <c r="G7" s="37" t="n">
        <v>12</v>
      </c>
      <c r="H7" s="37" t="n">
        <v>3</v>
      </c>
      <c r="I7" s="37" t="n">
        <v>87</v>
      </c>
      <c r="J7" s="37"/>
      <c r="K7" s="37" t="n">
        <v>3</v>
      </c>
      <c r="L7" s="37" t="n">
        <v>11</v>
      </c>
      <c r="M7" s="49" t="n">
        <v>7</v>
      </c>
      <c r="N7" s="36" t="n">
        <v>4</v>
      </c>
      <c r="O7" s="37" t="n">
        <v>2</v>
      </c>
      <c r="P7" s="37" t="n">
        <v>27</v>
      </c>
      <c r="Q7" s="37" t="n">
        <v>1</v>
      </c>
      <c r="R7" s="37" t="n">
        <v>11</v>
      </c>
      <c r="S7" s="37" t="n">
        <v>55</v>
      </c>
      <c r="T7" s="37" t="n">
        <v>26</v>
      </c>
      <c r="U7" s="37" t="n">
        <v>16</v>
      </c>
      <c r="V7" s="37" t="n">
        <v>4</v>
      </c>
      <c r="W7" s="38" t="n">
        <v>1</v>
      </c>
      <c r="X7" s="38" t="n">
        <v>114</v>
      </c>
      <c r="Y7" s="251"/>
      <c r="Z7" s="220" t="s">
        <v>799</v>
      </c>
    </row>
    <row r="8" customFormat="false" ht="12.75" hidden="false" customHeight="true" outlineLevel="0" collapsed="false">
      <c r="A8" s="220" t="s">
        <v>800</v>
      </c>
      <c r="B8" s="250" t="n">
        <v>119</v>
      </c>
      <c r="C8" s="392"/>
      <c r="D8" s="37" t="n">
        <v>2</v>
      </c>
      <c r="E8" s="37" t="n">
        <v>9</v>
      </c>
      <c r="F8" s="37" t="n">
        <v>18</v>
      </c>
      <c r="G8" s="37" t="n">
        <v>10</v>
      </c>
      <c r="H8" s="37" t="n">
        <v>6</v>
      </c>
      <c r="I8" s="37" t="n">
        <v>45</v>
      </c>
      <c r="J8" s="37"/>
      <c r="K8" s="37" t="n">
        <v>1</v>
      </c>
      <c r="L8" s="37" t="n">
        <v>9</v>
      </c>
      <c r="M8" s="49" t="n">
        <v>6</v>
      </c>
      <c r="N8" s="36" t="n">
        <v>5</v>
      </c>
      <c r="O8" s="37" t="n">
        <v>10</v>
      </c>
      <c r="P8" s="37" t="n">
        <v>31</v>
      </c>
      <c r="Q8" s="37"/>
      <c r="R8" s="37" t="n">
        <v>3</v>
      </c>
      <c r="S8" s="37" t="n">
        <v>18</v>
      </c>
      <c r="T8" s="37" t="n">
        <v>24</v>
      </c>
      <c r="U8" s="37" t="n">
        <v>15</v>
      </c>
      <c r="V8" s="37" t="n">
        <v>9</v>
      </c>
      <c r="W8" s="38" t="n">
        <v>7</v>
      </c>
      <c r="X8" s="38" t="n">
        <v>76</v>
      </c>
      <c r="Y8" s="251" t="n">
        <v>119</v>
      </c>
      <c r="Z8" s="220" t="s">
        <v>311</v>
      </c>
    </row>
    <row r="9" customFormat="false" ht="12.75" hidden="false" customHeight="true" outlineLevel="0" collapsed="false">
      <c r="A9" s="220" t="s">
        <v>314</v>
      </c>
      <c r="B9" s="250" t="n">
        <v>123</v>
      </c>
      <c r="C9" s="392" t="n">
        <v>21</v>
      </c>
      <c r="D9" s="37" t="n">
        <v>29</v>
      </c>
      <c r="E9" s="37" t="n">
        <v>214</v>
      </c>
      <c r="F9" s="37" t="n">
        <v>111</v>
      </c>
      <c r="G9" s="37" t="n">
        <v>59</v>
      </c>
      <c r="H9" s="37" t="n">
        <v>41</v>
      </c>
      <c r="I9" s="37" t="n">
        <v>475</v>
      </c>
      <c r="J9" s="37"/>
      <c r="K9" s="37"/>
      <c r="L9" s="37" t="n">
        <v>13</v>
      </c>
      <c r="M9" s="49" t="n">
        <v>12</v>
      </c>
      <c r="N9" s="36" t="n">
        <v>6</v>
      </c>
      <c r="O9" s="37" t="n">
        <v>6</v>
      </c>
      <c r="P9" s="37" t="n">
        <v>37</v>
      </c>
      <c r="Q9" s="37" t="n">
        <v>21</v>
      </c>
      <c r="R9" s="37" t="n">
        <v>29</v>
      </c>
      <c r="S9" s="37" t="n">
        <v>227</v>
      </c>
      <c r="T9" s="37" t="n">
        <v>123</v>
      </c>
      <c r="U9" s="37" t="n">
        <v>65</v>
      </c>
      <c r="V9" s="37" t="n">
        <v>33</v>
      </c>
      <c r="W9" s="38" t="n">
        <v>14</v>
      </c>
      <c r="X9" s="38" t="n">
        <v>512</v>
      </c>
      <c r="Y9" s="251" t="n">
        <v>123</v>
      </c>
      <c r="Z9" s="220" t="s">
        <v>315</v>
      </c>
    </row>
    <row r="10" customFormat="false" ht="12.75" hidden="false" customHeight="true" outlineLevel="0" collapsed="false">
      <c r="A10" s="220" t="s">
        <v>316</v>
      </c>
      <c r="B10" s="250" t="n">
        <v>125</v>
      </c>
      <c r="C10" s="392" t="n">
        <v>17</v>
      </c>
      <c r="D10" s="37" t="n">
        <v>21</v>
      </c>
      <c r="E10" s="37" t="n">
        <v>181</v>
      </c>
      <c r="F10" s="37" t="n">
        <v>102</v>
      </c>
      <c r="G10" s="37" t="n">
        <v>97</v>
      </c>
      <c r="H10" s="37" t="n">
        <v>80</v>
      </c>
      <c r="I10" s="37" t="n">
        <v>498</v>
      </c>
      <c r="J10" s="37"/>
      <c r="K10" s="37" t="n">
        <v>1</v>
      </c>
      <c r="L10" s="37" t="n">
        <v>3</v>
      </c>
      <c r="M10" s="49" t="n">
        <v>2</v>
      </c>
      <c r="N10" s="36" t="n">
        <v>2</v>
      </c>
      <c r="O10" s="37" t="n">
        <v>5</v>
      </c>
      <c r="P10" s="37" t="n">
        <v>13</v>
      </c>
      <c r="Q10" s="37" t="n">
        <v>17</v>
      </c>
      <c r="R10" s="37" t="n">
        <v>22</v>
      </c>
      <c r="S10" s="37" t="n">
        <v>184</v>
      </c>
      <c r="T10" s="37" t="n">
        <v>104</v>
      </c>
      <c r="U10" s="37" t="n">
        <v>99</v>
      </c>
      <c r="V10" s="37" t="n">
        <v>60</v>
      </c>
      <c r="W10" s="38" t="n">
        <v>25</v>
      </c>
      <c r="X10" s="38" t="n">
        <v>511</v>
      </c>
      <c r="Y10" s="251" t="n">
        <v>125</v>
      </c>
      <c r="Z10" s="220" t="s">
        <v>317</v>
      </c>
    </row>
    <row r="11" customFormat="false" ht="12.75" hidden="false" customHeight="true" outlineLevel="0" collapsed="false">
      <c r="A11" s="220" t="s">
        <v>322</v>
      </c>
      <c r="B11" s="250" t="n">
        <v>126</v>
      </c>
      <c r="C11" s="392" t="n">
        <v>2</v>
      </c>
      <c r="D11" s="37" t="n">
        <v>7</v>
      </c>
      <c r="E11" s="37" t="n">
        <v>41</v>
      </c>
      <c r="F11" s="37" t="n">
        <v>25</v>
      </c>
      <c r="G11" s="37" t="n">
        <v>24</v>
      </c>
      <c r="H11" s="37" t="n">
        <v>12</v>
      </c>
      <c r="I11" s="37" t="n">
        <v>111</v>
      </c>
      <c r="J11" s="37"/>
      <c r="K11" s="37"/>
      <c r="L11" s="37" t="n">
        <v>3</v>
      </c>
      <c r="M11" s="49" t="n">
        <v>1</v>
      </c>
      <c r="N11" s="36"/>
      <c r="O11" s="37" t="n">
        <v>2</v>
      </c>
      <c r="P11" s="37" t="n">
        <v>6</v>
      </c>
      <c r="Q11" s="37" t="n">
        <v>2</v>
      </c>
      <c r="R11" s="37" t="n">
        <v>7</v>
      </c>
      <c r="S11" s="37" t="n">
        <v>44</v>
      </c>
      <c r="T11" s="37" t="n">
        <v>26</v>
      </c>
      <c r="U11" s="37" t="n">
        <v>24</v>
      </c>
      <c r="V11" s="37" t="n">
        <v>11</v>
      </c>
      <c r="W11" s="38" t="n">
        <v>3</v>
      </c>
      <c r="X11" s="38" t="n">
        <v>117</v>
      </c>
      <c r="Y11" s="251" t="n">
        <v>126</v>
      </c>
      <c r="Z11" s="220" t="s">
        <v>801</v>
      </c>
    </row>
    <row r="12" customFormat="false" ht="12.75" hidden="false" customHeight="true" outlineLevel="0" collapsed="false">
      <c r="A12" s="220" t="s">
        <v>340</v>
      </c>
      <c r="B12" s="250" t="n">
        <v>137</v>
      </c>
      <c r="C12" s="392" t="n">
        <v>684</v>
      </c>
      <c r="D12" s="37" t="n">
        <v>426</v>
      </c>
      <c r="E12" s="37" t="n">
        <v>1336</v>
      </c>
      <c r="F12" s="37" t="n">
        <v>509</v>
      </c>
      <c r="G12" s="37" t="n">
        <v>333</v>
      </c>
      <c r="H12" s="37" t="n">
        <v>164</v>
      </c>
      <c r="I12" s="37" t="n">
        <v>3452</v>
      </c>
      <c r="J12" s="37" t="n">
        <v>100</v>
      </c>
      <c r="K12" s="37" t="n">
        <v>109</v>
      </c>
      <c r="L12" s="37" t="n">
        <v>350</v>
      </c>
      <c r="M12" s="49" t="n">
        <v>169</v>
      </c>
      <c r="N12" s="36" t="n">
        <v>89</v>
      </c>
      <c r="O12" s="37" t="n">
        <v>57</v>
      </c>
      <c r="P12" s="37" t="n">
        <v>874</v>
      </c>
      <c r="Q12" s="37" t="n">
        <v>784</v>
      </c>
      <c r="R12" s="37" t="n">
        <v>535</v>
      </c>
      <c r="S12" s="37" t="n">
        <v>1686</v>
      </c>
      <c r="T12" s="37" t="n">
        <v>678</v>
      </c>
      <c r="U12" s="37" t="n">
        <v>422</v>
      </c>
      <c r="V12" s="37" t="n">
        <v>160</v>
      </c>
      <c r="W12" s="38" t="n">
        <v>61</v>
      </c>
      <c r="X12" s="38" t="n">
        <v>4326</v>
      </c>
      <c r="Y12" s="251" t="n">
        <v>137</v>
      </c>
      <c r="Z12" s="220" t="s">
        <v>341</v>
      </c>
    </row>
    <row r="13" customFormat="false" ht="12.75" hidden="false" customHeight="true" outlineLevel="0" collapsed="false">
      <c r="A13" s="220" t="s">
        <v>342</v>
      </c>
      <c r="B13" s="250" t="n">
        <v>138</v>
      </c>
      <c r="C13" s="392" t="n">
        <v>2</v>
      </c>
      <c r="D13" s="37" t="n">
        <v>5</v>
      </c>
      <c r="E13" s="37" t="n">
        <v>14</v>
      </c>
      <c r="F13" s="37" t="n">
        <v>9</v>
      </c>
      <c r="G13" s="37" t="n">
        <v>4</v>
      </c>
      <c r="H13" s="37" t="n">
        <v>9</v>
      </c>
      <c r="I13" s="37" t="n">
        <v>43</v>
      </c>
      <c r="J13" s="37"/>
      <c r="K13" s="37" t="n">
        <v>2</v>
      </c>
      <c r="L13" s="37" t="n">
        <v>8</v>
      </c>
      <c r="M13" s="49" t="n">
        <v>8</v>
      </c>
      <c r="N13" s="36" t="n">
        <v>7</v>
      </c>
      <c r="O13" s="37" t="n">
        <v>2</v>
      </c>
      <c r="P13" s="37" t="n">
        <v>27</v>
      </c>
      <c r="Q13" s="37" t="n">
        <v>2</v>
      </c>
      <c r="R13" s="37" t="n">
        <v>7</v>
      </c>
      <c r="S13" s="37" t="n">
        <v>22</v>
      </c>
      <c r="T13" s="37" t="n">
        <v>17</v>
      </c>
      <c r="U13" s="37" t="n">
        <v>11</v>
      </c>
      <c r="V13" s="37" t="n">
        <v>10</v>
      </c>
      <c r="W13" s="38" t="n">
        <v>1</v>
      </c>
      <c r="X13" s="38" t="n">
        <v>70</v>
      </c>
      <c r="Y13" s="251" t="n">
        <v>138</v>
      </c>
      <c r="Z13" s="220" t="s">
        <v>802</v>
      </c>
    </row>
    <row r="14" customFormat="false" ht="12.75" hidden="false" customHeight="true" outlineLevel="0" collapsed="false">
      <c r="A14" s="220" t="s">
        <v>344</v>
      </c>
      <c r="B14" s="250" t="n">
        <v>139</v>
      </c>
      <c r="C14" s="392" t="n">
        <v>12</v>
      </c>
      <c r="D14" s="37" t="n">
        <v>8</v>
      </c>
      <c r="E14" s="37" t="n">
        <v>27</v>
      </c>
      <c r="F14" s="37" t="n">
        <v>6</v>
      </c>
      <c r="G14" s="37" t="n">
        <v>2</v>
      </c>
      <c r="H14" s="37"/>
      <c r="I14" s="37" t="n">
        <v>55</v>
      </c>
      <c r="J14" s="37"/>
      <c r="K14" s="37"/>
      <c r="L14" s="37" t="n">
        <v>1</v>
      </c>
      <c r="M14" s="49"/>
      <c r="N14" s="36"/>
      <c r="O14" s="37"/>
      <c r="P14" s="37" t="n">
        <v>1</v>
      </c>
      <c r="Q14" s="37" t="n">
        <v>12</v>
      </c>
      <c r="R14" s="37" t="n">
        <v>8</v>
      </c>
      <c r="S14" s="37" t="n">
        <v>28</v>
      </c>
      <c r="T14" s="37" t="n">
        <v>6</v>
      </c>
      <c r="U14" s="37" t="n">
        <v>2</v>
      </c>
      <c r="V14" s="37"/>
      <c r="W14" s="38"/>
      <c r="X14" s="38" t="n">
        <v>56</v>
      </c>
      <c r="Y14" s="251" t="n">
        <v>136</v>
      </c>
      <c r="Z14" s="220" t="s">
        <v>345</v>
      </c>
    </row>
    <row r="15" customFormat="false" ht="12.75" hidden="false" customHeight="true" outlineLevel="0" collapsed="false">
      <c r="A15" s="220" t="s">
        <v>346</v>
      </c>
      <c r="B15" s="250" t="n">
        <v>140</v>
      </c>
      <c r="C15" s="392" t="n">
        <v>23</v>
      </c>
      <c r="D15" s="37" t="n">
        <v>29</v>
      </c>
      <c r="E15" s="37" t="n">
        <v>302</v>
      </c>
      <c r="F15" s="37" t="n">
        <v>207</v>
      </c>
      <c r="G15" s="37" t="n">
        <v>113</v>
      </c>
      <c r="H15" s="37" t="n">
        <v>67</v>
      </c>
      <c r="I15" s="37" t="n">
        <v>741</v>
      </c>
      <c r="J15" s="37" t="n">
        <v>10</v>
      </c>
      <c r="K15" s="37" t="n">
        <v>15</v>
      </c>
      <c r="L15" s="37" t="n">
        <v>79</v>
      </c>
      <c r="M15" s="49" t="n">
        <v>52</v>
      </c>
      <c r="N15" s="36" t="n">
        <v>25</v>
      </c>
      <c r="O15" s="37" t="n">
        <v>6</v>
      </c>
      <c r="P15" s="37" t="n">
        <v>187</v>
      </c>
      <c r="Q15" s="37" t="n">
        <v>33</v>
      </c>
      <c r="R15" s="37" t="n">
        <v>44</v>
      </c>
      <c r="S15" s="37" t="n">
        <v>381</v>
      </c>
      <c r="T15" s="37" t="n">
        <v>259</v>
      </c>
      <c r="U15" s="37" t="n">
        <v>138</v>
      </c>
      <c r="V15" s="37" t="n">
        <v>60</v>
      </c>
      <c r="W15" s="38" t="n">
        <v>13</v>
      </c>
      <c r="X15" s="38" t="n">
        <v>928</v>
      </c>
      <c r="Y15" s="251" t="n">
        <v>140</v>
      </c>
      <c r="Z15" s="220" t="s">
        <v>347</v>
      </c>
    </row>
    <row r="16" customFormat="false" ht="12.75" hidden="false" customHeight="true" outlineLevel="0" collapsed="false">
      <c r="A16" s="220" t="s">
        <v>352</v>
      </c>
      <c r="B16" s="250" t="n">
        <v>143</v>
      </c>
      <c r="C16" s="392" t="n">
        <v>23</v>
      </c>
      <c r="D16" s="37" t="n">
        <v>25</v>
      </c>
      <c r="E16" s="37" t="n">
        <v>53</v>
      </c>
      <c r="F16" s="37" t="n">
        <v>16</v>
      </c>
      <c r="G16" s="37" t="n">
        <v>12</v>
      </c>
      <c r="H16" s="37" t="n">
        <v>4</v>
      </c>
      <c r="I16" s="37" t="n">
        <v>133</v>
      </c>
      <c r="J16" s="37"/>
      <c r="K16" s="37" t="n">
        <v>1</v>
      </c>
      <c r="L16" s="37" t="n">
        <v>1</v>
      </c>
      <c r="M16" s="49" t="n">
        <v>1</v>
      </c>
      <c r="N16" s="36"/>
      <c r="O16" s="37"/>
      <c r="P16" s="37" t="n">
        <v>3</v>
      </c>
      <c r="Q16" s="37" t="n">
        <v>23</v>
      </c>
      <c r="R16" s="37" t="n">
        <v>26</v>
      </c>
      <c r="S16" s="37" t="n">
        <v>54</v>
      </c>
      <c r="T16" s="37" t="n">
        <v>17</v>
      </c>
      <c r="U16" s="37" t="n">
        <v>12</v>
      </c>
      <c r="V16" s="37" t="n">
        <v>4</v>
      </c>
      <c r="W16" s="38"/>
      <c r="X16" s="38" t="n">
        <v>136</v>
      </c>
      <c r="Y16" s="251" t="n">
        <v>143</v>
      </c>
      <c r="Z16" s="220" t="s">
        <v>803</v>
      </c>
    </row>
    <row r="17" customFormat="false" ht="12.75" hidden="false" customHeight="true" outlineLevel="0" collapsed="false">
      <c r="A17" s="220" t="s">
        <v>354</v>
      </c>
      <c r="B17" s="250" t="n">
        <v>144</v>
      </c>
      <c r="C17" s="392" t="n">
        <v>32</v>
      </c>
      <c r="D17" s="37" t="n">
        <v>15</v>
      </c>
      <c r="E17" s="37" t="n">
        <v>72</v>
      </c>
      <c r="F17" s="37" t="n">
        <v>51</v>
      </c>
      <c r="G17" s="37" t="n">
        <v>18</v>
      </c>
      <c r="H17" s="37" t="n">
        <v>20</v>
      </c>
      <c r="I17" s="37" t="n">
        <v>208</v>
      </c>
      <c r="J17" s="37" t="n">
        <v>3</v>
      </c>
      <c r="K17" s="37" t="n">
        <v>8</v>
      </c>
      <c r="L17" s="37" t="n">
        <v>37</v>
      </c>
      <c r="M17" s="49" t="n">
        <v>23</v>
      </c>
      <c r="N17" s="36" t="n">
        <v>17</v>
      </c>
      <c r="O17" s="37" t="n">
        <v>11</v>
      </c>
      <c r="P17" s="37" t="n">
        <v>99</v>
      </c>
      <c r="Q17" s="37" t="n">
        <v>35</v>
      </c>
      <c r="R17" s="37" t="n">
        <v>23</v>
      </c>
      <c r="S17" s="37" t="n">
        <v>109</v>
      </c>
      <c r="T17" s="37" t="n">
        <v>74</v>
      </c>
      <c r="U17" s="37" t="n">
        <v>35</v>
      </c>
      <c r="V17" s="37" t="n">
        <v>26</v>
      </c>
      <c r="W17" s="38" t="n">
        <v>5</v>
      </c>
      <c r="X17" s="38" t="n">
        <v>307</v>
      </c>
      <c r="Y17" s="251" t="n">
        <v>144</v>
      </c>
      <c r="Z17" s="220" t="s">
        <v>355</v>
      </c>
    </row>
    <row r="18" customFormat="false" ht="12.75" hidden="false" customHeight="true" outlineLevel="0" collapsed="false">
      <c r="A18" s="220" t="s">
        <v>358</v>
      </c>
      <c r="B18" s="250" t="n">
        <v>145</v>
      </c>
      <c r="C18" s="392" t="n">
        <v>60</v>
      </c>
      <c r="D18" s="37" t="n">
        <v>43</v>
      </c>
      <c r="E18" s="37" t="n">
        <v>124</v>
      </c>
      <c r="F18" s="37" t="n">
        <v>43</v>
      </c>
      <c r="G18" s="37" t="n">
        <v>25</v>
      </c>
      <c r="H18" s="37" t="n">
        <v>18</v>
      </c>
      <c r="I18" s="37" t="n">
        <v>313</v>
      </c>
      <c r="J18" s="37" t="n">
        <v>1</v>
      </c>
      <c r="K18" s="37" t="n">
        <v>1</v>
      </c>
      <c r="L18" s="37" t="n">
        <v>2</v>
      </c>
      <c r="M18" s="49" t="n">
        <v>1</v>
      </c>
      <c r="N18" s="36" t="n">
        <v>1</v>
      </c>
      <c r="O18" s="37" t="n">
        <v>3</v>
      </c>
      <c r="P18" s="37" t="n">
        <v>9</v>
      </c>
      <c r="Q18" s="37" t="n">
        <v>61</v>
      </c>
      <c r="R18" s="37" t="n">
        <v>44</v>
      </c>
      <c r="S18" s="37" t="n">
        <v>126</v>
      </c>
      <c r="T18" s="37" t="n">
        <v>44</v>
      </c>
      <c r="U18" s="37" t="n">
        <v>26</v>
      </c>
      <c r="V18" s="37" t="n">
        <v>12</v>
      </c>
      <c r="W18" s="38" t="n">
        <v>9</v>
      </c>
      <c r="X18" s="38" t="n">
        <v>322</v>
      </c>
      <c r="Y18" s="251" t="n">
        <v>145</v>
      </c>
      <c r="Z18" s="220" t="s">
        <v>359</v>
      </c>
    </row>
    <row r="19" customFormat="false" ht="12.75" hidden="false" customHeight="true" outlineLevel="0" collapsed="false">
      <c r="A19" s="220" t="s">
        <v>362</v>
      </c>
      <c r="B19" s="250" t="n">
        <v>148</v>
      </c>
      <c r="C19" s="392" t="n">
        <v>86</v>
      </c>
      <c r="D19" s="37" t="n">
        <v>86</v>
      </c>
      <c r="E19" s="37" t="n">
        <v>665</v>
      </c>
      <c r="F19" s="37" t="n">
        <v>438</v>
      </c>
      <c r="G19" s="37" t="n">
        <v>282</v>
      </c>
      <c r="H19" s="37" t="n">
        <v>169</v>
      </c>
      <c r="I19" s="37" t="n">
        <v>1726</v>
      </c>
      <c r="J19" s="37" t="n">
        <v>18</v>
      </c>
      <c r="K19" s="37" t="n">
        <v>24</v>
      </c>
      <c r="L19" s="37" t="n">
        <v>120</v>
      </c>
      <c r="M19" s="49" t="n">
        <v>62</v>
      </c>
      <c r="N19" s="36" t="n">
        <v>38</v>
      </c>
      <c r="O19" s="37" t="n">
        <v>24</v>
      </c>
      <c r="P19" s="37" t="n">
        <v>286</v>
      </c>
      <c r="Q19" s="37" t="n">
        <v>104</v>
      </c>
      <c r="R19" s="37" t="n">
        <v>110</v>
      </c>
      <c r="S19" s="37" t="n">
        <v>785</v>
      </c>
      <c r="T19" s="37" t="n">
        <v>500</v>
      </c>
      <c r="U19" s="37" t="n">
        <v>320</v>
      </c>
      <c r="V19" s="37" t="n">
        <v>149</v>
      </c>
      <c r="W19" s="38" t="n">
        <v>44</v>
      </c>
      <c r="X19" s="38" t="n">
        <v>2012</v>
      </c>
      <c r="Y19" s="251" t="n">
        <v>148</v>
      </c>
      <c r="Z19" s="220" t="s">
        <v>363</v>
      </c>
    </row>
    <row r="20" customFormat="false" ht="12.75" hidden="false" customHeight="true" outlineLevel="0" collapsed="false">
      <c r="A20" s="220" t="s">
        <v>366</v>
      </c>
      <c r="B20" s="250" t="n">
        <v>150</v>
      </c>
      <c r="C20" s="392" t="n">
        <v>2</v>
      </c>
      <c r="D20" s="37" t="n">
        <v>12</v>
      </c>
      <c r="E20" s="37" t="n">
        <v>178</v>
      </c>
      <c r="F20" s="37" t="n">
        <v>83</v>
      </c>
      <c r="G20" s="37" t="n">
        <v>84</v>
      </c>
      <c r="H20" s="37" t="n">
        <v>46</v>
      </c>
      <c r="I20" s="37" t="n">
        <v>405</v>
      </c>
      <c r="J20" s="37" t="n">
        <v>1</v>
      </c>
      <c r="K20" s="37" t="n">
        <v>2</v>
      </c>
      <c r="L20" s="37" t="n">
        <v>15</v>
      </c>
      <c r="M20" s="49" t="n">
        <v>12</v>
      </c>
      <c r="N20" s="36" t="n">
        <v>6</v>
      </c>
      <c r="O20" s="37"/>
      <c r="P20" s="37" t="n">
        <v>36</v>
      </c>
      <c r="Q20" s="37" t="n">
        <v>3</v>
      </c>
      <c r="R20" s="37" t="n">
        <v>14</v>
      </c>
      <c r="S20" s="37" t="n">
        <v>193</v>
      </c>
      <c r="T20" s="37" t="n">
        <v>95</v>
      </c>
      <c r="U20" s="37" t="n">
        <v>90</v>
      </c>
      <c r="V20" s="37" t="n">
        <v>35</v>
      </c>
      <c r="W20" s="38" t="n">
        <v>11</v>
      </c>
      <c r="X20" s="38" t="n">
        <v>441</v>
      </c>
      <c r="Y20" s="251" t="n">
        <v>150</v>
      </c>
      <c r="Z20" s="220" t="s">
        <v>367</v>
      </c>
    </row>
    <row r="21" customFormat="false" ht="12.75" hidden="false" customHeight="true" outlineLevel="0" collapsed="false">
      <c r="A21" s="220" t="s">
        <v>370</v>
      </c>
      <c r="B21" s="250" t="n">
        <v>153</v>
      </c>
      <c r="C21" s="392" t="n">
        <v>1</v>
      </c>
      <c r="D21" s="37" t="n">
        <v>2</v>
      </c>
      <c r="E21" s="37" t="n">
        <v>16</v>
      </c>
      <c r="F21" s="37" t="n">
        <v>23</v>
      </c>
      <c r="G21" s="37" t="n">
        <v>21</v>
      </c>
      <c r="H21" s="37" t="n">
        <v>17</v>
      </c>
      <c r="I21" s="37" t="n">
        <v>80</v>
      </c>
      <c r="J21" s="37"/>
      <c r="K21" s="37"/>
      <c r="L21" s="37"/>
      <c r="M21" s="49" t="n">
        <v>1</v>
      </c>
      <c r="N21" s="36" t="n">
        <v>2</v>
      </c>
      <c r="O21" s="37"/>
      <c r="P21" s="37" t="n">
        <v>3</v>
      </c>
      <c r="Q21" s="37" t="n">
        <v>1</v>
      </c>
      <c r="R21" s="37" t="n">
        <v>2</v>
      </c>
      <c r="S21" s="37" t="n">
        <v>16</v>
      </c>
      <c r="T21" s="37" t="n">
        <v>24</v>
      </c>
      <c r="U21" s="37" t="n">
        <v>23</v>
      </c>
      <c r="V21" s="37" t="n">
        <v>14</v>
      </c>
      <c r="W21" s="38" t="n">
        <v>3</v>
      </c>
      <c r="X21" s="38" t="n">
        <v>83</v>
      </c>
      <c r="Y21" s="251" t="n">
        <v>153</v>
      </c>
      <c r="Z21" s="220" t="s">
        <v>371</v>
      </c>
    </row>
    <row r="22" customFormat="false" ht="25.5" hidden="false" customHeight="true" outlineLevel="0" collapsed="false">
      <c r="A22" s="280" t="s">
        <v>804</v>
      </c>
      <c r="B22" s="250" t="n">
        <v>169</v>
      </c>
      <c r="C22" s="154"/>
      <c r="D22" s="155"/>
      <c r="E22" s="155" t="n">
        <v>34</v>
      </c>
      <c r="F22" s="37" t="n">
        <v>37</v>
      </c>
      <c r="G22" s="37" t="n">
        <v>30</v>
      </c>
      <c r="H22" s="37" t="n">
        <v>12</v>
      </c>
      <c r="I22" s="37" t="n">
        <v>113</v>
      </c>
      <c r="J22" s="37"/>
      <c r="K22" s="37" t="n">
        <v>1</v>
      </c>
      <c r="L22" s="37" t="n">
        <v>20</v>
      </c>
      <c r="M22" s="49" t="n">
        <v>16</v>
      </c>
      <c r="N22" s="36" t="n">
        <v>4</v>
      </c>
      <c r="O22" s="37" t="n">
        <v>4</v>
      </c>
      <c r="P22" s="37" t="n">
        <v>45</v>
      </c>
      <c r="Q22" s="37"/>
      <c r="R22" s="37" t="n">
        <v>1</v>
      </c>
      <c r="S22" s="37" t="n">
        <v>54</v>
      </c>
      <c r="T22" s="37" t="n">
        <v>53</v>
      </c>
      <c r="U22" s="37" t="n">
        <v>34</v>
      </c>
      <c r="V22" s="37" t="n">
        <v>14</v>
      </c>
      <c r="W22" s="38" t="n">
        <v>2</v>
      </c>
      <c r="X22" s="38" t="n">
        <v>158</v>
      </c>
      <c r="Y22" s="251" t="n">
        <v>169</v>
      </c>
      <c r="Z22" s="280" t="s">
        <v>805</v>
      </c>
    </row>
    <row r="23" customFormat="false" ht="12.75" hidden="false" customHeight="true" outlineLevel="0" collapsed="false">
      <c r="A23" s="220" t="s">
        <v>400</v>
      </c>
      <c r="B23" s="250" t="n">
        <v>173</v>
      </c>
      <c r="C23" s="154"/>
      <c r="D23" s="155"/>
      <c r="E23" s="155" t="n">
        <v>11</v>
      </c>
      <c r="F23" s="37" t="n">
        <v>29</v>
      </c>
      <c r="G23" s="37" t="n">
        <v>40</v>
      </c>
      <c r="H23" s="37" t="n">
        <v>47</v>
      </c>
      <c r="I23" s="37" t="n">
        <v>127</v>
      </c>
      <c r="J23" s="37"/>
      <c r="K23" s="37" t="n">
        <v>2</v>
      </c>
      <c r="L23" s="37" t="n">
        <v>14</v>
      </c>
      <c r="M23" s="49" t="n">
        <v>24</v>
      </c>
      <c r="N23" s="36" t="n">
        <v>22</v>
      </c>
      <c r="O23" s="37" t="n">
        <v>27</v>
      </c>
      <c r="P23" s="37" t="n">
        <v>89</v>
      </c>
      <c r="Q23" s="37"/>
      <c r="R23" s="37" t="n">
        <v>2</v>
      </c>
      <c r="S23" s="37" t="n">
        <v>25</v>
      </c>
      <c r="T23" s="37" t="n">
        <v>53</v>
      </c>
      <c r="U23" s="37" t="n">
        <v>62</v>
      </c>
      <c r="V23" s="37" t="n">
        <v>45</v>
      </c>
      <c r="W23" s="38" t="n">
        <v>29</v>
      </c>
      <c r="X23" s="38" t="n">
        <v>216</v>
      </c>
      <c r="Y23" s="251" t="n">
        <v>173</v>
      </c>
      <c r="Z23" s="220" t="s">
        <v>401</v>
      </c>
    </row>
    <row r="24" customFormat="false" ht="12.75" hidden="false" customHeight="true" outlineLevel="0" collapsed="false">
      <c r="A24" s="220" t="s">
        <v>406</v>
      </c>
      <c r="B24" s="250" t="n">
        <v>177</v>
      </c>
      <c r="C24" s="154" t="n">
        <v>3</v>
      </c>
      <c r="D24" s="155" t="n">
        <v>5</v>
      </c>
      <c r="E24" s="155" t="n">
        <v>39</v>
      </c>
      <c r="F24" s="37" t="n">
        <v>67</v>
      </c>
      <c r="G24" s="37" t="n">
        <v>57</v>
      </c>
      <c r="H24" s="37" t="n">
        <v>68</v>
      </c>
      <c r="I24" s="37" t="n">
        <v>239</v>
      </c>
      <c r="J24" s="37" t="n">
        <v>2</v>
      </c>
      <c r="K24" s="37" t="n">
        <v>2</v>
      </c>
      <c r="L24" s="37" t="n">
        <v>18</v>
      </c>
      <c r="M24" s="49" t="n">
        <v>36</v>
      </c>
      <c r="N24" s="36" t="n">
        <v>28</v>
      </c>
      <c r="O24" s="37" t="n">
        <v>28</v>
      </c>
      <c r="P24" s="37" t="n">
        <v>114</v>
      </c>
      <c r="Q24" s="37" t="n">
        <v>5</v>
      </c>
      <c r="R24" s="37" t="n">
        <v>7</v>
      </c>
      <c r="S24" s="37" t="n">
        <v>57</v>
      </c>
      <c r="T24" s="37" t="n">
        <v>103</v>
      </c>
      <c r="U24" s="37" t="n">
        <v>85</v>
      </c>
      <c r="V24" s="37" t="n">
        <v>64</v>
      </c>
      <c r="W24" s="38" t="n">
        <v>32</v>
      </c>
      <c r="X24" s="38" t="n">
        <v>353</v>
      </c>
      <c r="Y24" s="251" t="n">
        <v>177</v>
      </c>
      <c r="Z24" s="220" t="s">
        <v>407</v>
      </c>
    </row>
    <row r="25" customFormat="false" ht="12.75" hidden="false" customHeight="true" outlineLevel="0" collapsed="false">
      <c r="A25" s="220" t="s">
        <v>412</v>
      </c>
      <c r="B25" s="250" t="n">
        <v>180</v>
      </c>
      <c r="C25" s="392" t="n">
        <v>2</v>
      </c>
      <c r="D25" s="37" t="n">
        <v>3</v>
      </c>
      <c r="E25" s="37" t="n">
        <v>28</v>
      </c>
      <c r="F25" s="37" t="n">
        <v>18</v>
      </c>
      <c r="G25" s="37" t="n">
        <v>14</v>
      </c>
      <c r="H25" s="37" t="n">
        <v>18</v>
      </c>
      <c r="I25" s="37" t="n">
        <v>83</v>
      </c>
      <c r="J25" s="37"/>
      <c r="K25" s="37"/>
      <c r="L25" s="37" t="n">
        <v>2</v>
      </c>
      <c r="M25" s="49" t="n">
        <v>1</v>
      </c>
      <c r="N25" s="36" t="n">
        <v>3</v>
      </c>
      <c r="O25" s="37"/>
      <c r="P25" s="37" t="n">
        <v>6</v>
      </c>
      <c r="Q25" s="37" t="n">
        <v>2</v>
      </c>
      <c r="R25" s="37" t="n">
        <v>3</v>
      </c>
      <c r="S25" s="37" t="n">
        <v>30</v>
      </c>
      <c r="T25" s="37" t="n">
        <v>19</v>
      </c>
      <c r="U25" s="37" t="n">
        <v>17</v>
      </c>
      <c r="V25" s="37" t="n">
        <v>13</v>
      </c>
      <c r="W25" s="38" t="n">
        <v>5</v>
      </c>
      <c r="X25" s="38" t="n">
        <v>89</v>
      </c>
      <c r="Y25" s="251" t="n">
        <v>180</v>
      </c>
      <c r="Z25" s="220" t="s">
        <v>806</v>
      </c>
    </row>
    <row r="26" customFormat="false" ht="12.75" hidden="false" customHeight="true" outlineLevel="0" collapsed="false">
      <c r="A26" s="220" t="s">
        <v>420</v>
      </c>
      <c r="B26" s="250" t="n">
        <v>186</v>
      </c>
      <c r="C26" s="392" t="n">
        <v>4</v>
      </c>
      <c r="D26" s="37" t="n">
        <v>7</v>
      </c>
      <c r="E26" s="37" t="n">
        <v>37</v>
      </c>
      <c r="F26" s="37" t="n">
        <v>14</v>
      </c>
      <c r="G26" s="37" t="n">
        <v>12</v>
      </c>
      <c r="H26" s="37" t="n">
        <v>6</v>
      </c>
      <c r="I26" s="37" t="n">
        <v>80</v>
      </c>
      <c r="J26" s="37"/>
      <c r="K26" s="37" t="n">
        <v>2</v>
      </c>
      <c r="L26" s="37" t="n">
        <v>5</v>
      </c>
      <c r="M26" s="49" t="n">
        <v>3</v>
      </c>
      <c r="N26" s="36" t="n">
        <v>2</v>
      </c>
      <c r="O26" s="37" t="n">
        <v>2</v>
      </c>
      <c r="P26" s="37" t="n">
        <v>14</v>
      </c>
      <c r="Q26" s="37" t="n">
        <v>4</v>
      </c>
      <c r="R26" s="37" t="n">
        <v>9</v>
      </c>
      <c r="S26" s="37" t="n">
        <v>42</v>
      </c>
      <c r="T26" s="37" t="n">
        <v>17</v>
      </c>
      <c r="U26" s="37" t="n">
        <v>14</v>
      </c>
      <c r="V26" s="37" t="n">
        <v>6</v>
      </c>
      <c r="W26" s="38" t="n">
        <v>2</v>
      </c>
      <c r="X26" s="38" t="n">
        <v>94</v>
      </c>
      <c r="Y26" s="251" t="n">
        <v>186</v>
      </c>
      <c r="Z26" s="220" t="s">
        <v>807</v>
      </c>
    </row>
    <row r="27" customFormat="false" ht="12.75" hidden="false" customHeight="true" outlineLevel="0" collapsed="false">
      <c r="A27" s="220" t="s">
        <v>432</v>
      </c>
      <c r="B27" s="250" t="n">
        <v>191</v>
      </c>
      <c r="C27" s="392" t="n">
        <v>214</v>
      </c>
      <c r="D27" s="37" t="n">
        <v>181</v>
      </c>
      <c r="E27" s="37" t="n">
        <v>395</v>
      </c>
      <c r="F27" s="37" t="n">
        <v>258</v>
      </c>
      <c r="G27" s="37" t="n">
        <v>214</v>
      </c>
      <c r="H27" s="37" t="n">
        <v>185</v>
      </c>
      <c r="I27" s="37" t="n">
        <v>1447</v>
      </c>
      <c r="J27" s="37" t="n">
        <v>15</v>
      </c>
      <c r="K27" s="37" t="n">
        <v>4</v>
      </c>
      <c r="L27" s="37" t="n">
        <v>6</v>
      </c>
      <c r="M27" s="49" t="n">
        <v>4</v>
      </c>
      <c r="N27" s="36" t="n">
        <v>2</v>
      </c>
      <c r="O27" s="37" t="n">
        <v>1</v>
      </c>
      <c r="P27" s="37" t="n">
        <v>32</v>
      </c>
      <c r="Q27" s="37" t="n">
        <v>229</v>
      </c>
      <c r="R27" s="37" t="n">
        <v>185</v>
      </c>
      <c r="S27" s="37" t="n">
        <v>401</v>
      </c>
      <c r="T27" s="37" t="n">
        <v>262</v>
      </c>
      <c r="U27" s="37" t="n">
        <v>216</v>
      </c>
      <c r="V27" s="37" t="n">
        <v>104</v>
      </c>
      <c r="W27" s="38" t="n">
        <v>82</v>
      </c>
      <c r="X27" s="38" t="n">
        <v>1479</v>
      </c>
      <c r="Y27" s="251" t="n">
        <v>191</v>
      </c>
      <c r="Z27" s="220" t="s">
        <v>808</v>
      </c>
    </row>
    <row r="28" customFormat="false" ht="12.75" hidden="false" customHeight="true" outlineLevel="0" collapsed="false">
      <c r="A28" s="220" t="s">
        <v>809</v>
      </c>
      <c r="B28" s="250" t="n">
        <v>194</v>
      </c>
      <c r="C28" s="392" t="n">
        <v>5</v>
      </c>
      <c r="D28" s="37" t="n">
        <v>2</v>
      </c>
      <c r="E28" s="37" t="n">
        <v>23</v>
      </c>
      <c r="F28" s="37" t="n">
        <v>14</v>
      </c>
      <c r="G28" s="37" t="n">
        <v>19</v>
      </c>
      <c r="H28" s="37" t="n">
        <v>6</v>
      </c>
      <c r="I28" s="37" t="n">
        <v>69</v>
      </c>
      <c r="J28" s="37"/>
      <c r="K28" s="37"/>
      <c r="L28" s="37"/>
      <c r="M28" s="49"/>
      <c r="N28" s="36"/>
      <c r="O28" s="37"/>
      <c r="P28" s="37"/>
      <c r="Q28" s="37" t="n">
        <v>5</v>
      </c>
      <c r="R28" s="37" t="n">
        <v>2</v>
      </c>
      <c r="S28" s="37" t="n">
        <v>23</v>
      </c>
      <c r="T28" s="37" t="n">
        <v>14</v>
      </c>
      <c r="U28" s="37" t="n">
        <v>19</v>
      </c>
      <c r="V28" s="37" t="n">
        <v>4</v>
      </c>
      <c r="W28" s="38" t="n">
        <v>2</v>
      </c>
      <c r="X28" s="38" t="n">
        <v>69</v>
      </c>
      <c r="Y28" s="251" t="n">
        <v>194</v>
      </c>
      <c r="Z28" s="220" t="s">
        <v>443</v>
      </c>
    </row>
    <row r="29" customFormat="false" ht="12.75" hidden="false" customHeight="true" outlineLevel="0" collapsed="false">
      <c r="A29" s="220" t="s">
        <v>810</v>
      </c>
      <c r="B29" s="250" t="n">
        <v>203</v>
      </c>
      <c r="C29" s="392" t="n">
        <v>17</v>
      </c>
      <c r="D29" s="37" t="n">
        <v>13</v>
      </c>
      <c r="E29" s="37" t="n">
        <v>115</v>
      </c>
      <c r="F29" s="37" t="n">
        <v>78</v>
      </c>
      <c r="G29" s="37" t="n">
        <v>55</v>
      </c>
      <c r="H29" s="37" t="n">
        <v>51</v>
      </c>
      <c r="I29" s="37" t="n">
        <v>329</v>
      </c>
      <c r="J29" s="37" t="n">
        <v>1</v>
      </c>
      <c r="K29" s="37" t="n">
        <v>1</v>
      </c>
      <c r="L29" s="37" t="n">
        <v>1</v>
      </c>
      <c r="M29" s="49" t="n">
        <v>1</v>
      </c>
      <c r="N29" s="36" t="n">
        <v>1</v>
      </c>
      <c r="O29" s="37" t="n">
        <v>4</v>
      </c>
      <c r="P29" s="37" t="n">
        <v>9</v>
      </c>
      <c r="Q29" s="37" t="n">
        <v>18</v>
      </c>
      <c r="R29" s="37" t="n">
        <v>14</v>
      </c>
      <c r="S29" s="37" t="n">
        <v>116</v>
      </c>
      <c r="T29" s="37" t="n">
        <v>79</v>
      </c>
      <c r="U29" s="37" t="n">
        <v>56</v>
      </c>
      <c r="V29" s="37" t="n">
        <v>43</v>
      </c>
      <c r="W29" s="38" t="n">
        <v>12</v>
      </c>
      <c r="X29" s="38" t="n">
        <v>338</v>
      </c>
      <c r="Y29" s="251" t="n">
        <v>203</v>
      </c>
      <c r="Z29" s="393" t="s">
        <v>811</v>
      </c>
    </row>
    <row r="30" customFormat="false" ht="12.75" hidden="false" customHeight="true" outlineLevel="0" collapsed="false">
      <c r="A30" s="280" t="s">
        <v>812</v>
      </c>
      <c r="B30" s="250" t="n">
        <v>217</v>
      </c>
      <c r="C30" s="392"/>
      <c r="D30" s="37" t="n">
        <v>1</v>
      </c>
      <c r="E30" s="37" t="n">
        <v>143</v>
      </c>
      <c r="F30" s="37" t="n">
        <v>171</v>
      </c>
      <c r="G30" s="37" t="n">
        <v>146</v>
      </c>
      <c r="H30" s="37" t="n">
        <v>54</v>
      </c>
      <c r="I30" s="37" t="n">
        <v>515</v>
      </c>
      <c r="J30" s="37"/>
      <c r="K30" s="37" t="n">
        <v>1</v>
      </c>
      <c r="L30" s="37" t="n">
        <v>31</v>
      </c>
      <c r="M30" s="49" t="n">
        <v>21</v>
      </c>
      <c r="N30" s="36" t="n">
        <v>2</v>
      </c>
      <c r="O30" s="37"/>
      <c r="P30" s="37" t="n">
        <v>55</v>
      </c>
      <c r="Q30" s="37"/>
      <c r="R30" s="37" t="n">
        <v>2</v>
      </c>
      <c r="S30" s="37" t="n">
        <v>174</v>
      </c>
      <c r="T30" s="37" t="n">
        <v>192</v>
      </c>
      <c r="U30" s="37" t="n">
        <v>148</v>
      </c>
      <c r="V30" s="37" t="n">
        <v>50</v>
      </c>
      <c r="W30" s="38" t="n">
        <v>4</v>
      </c>
      <c r="X30" s="38" t="n">
        <v>570</v>
      </c>
      <c r="Y30" s="251" t="n">
        <v>217</v>
      </c>
      <c r="Z30" s="220" t="s">
        <v>475</v>
      </c>
    </row>
    <row r="31" customFormat="false" ht="12.75" hidden="false" customHeight="true" outlineLevel="0" collapsed="false">
      <c r="A31" s="280" t="s">
        <v>813</v>
      </c>
      <c r="B31" s="250" t="n">
        <v>222</v>
      </c>
      <c r="C31" s="392" t="n">
        <v>9</v>
      </c>
      <c r="D31" s="37" t="n">
        <v>12</v>
      </c>
      <c r="E31" s="37" t="n">
        <v>69</v>
      </c>
      <c r="F31" s="37" t="n">
        <v>48</v>
      </c>
      <c r="G31" s="37" t="n">
        <v>41</v>
      </c>
      <c r="H31" s="37" t="n">
        <v>53</v>
      </c>
      <c r="I31" s="37" t="n">
        <v>232</v>
      </c>
      <c r="J31" s="37" t="n">
        <v>3</v>
      </c>
      <c r="K31" s="37" t="n">
        <v>2</v>
      </c>
      <c r="L31" s="37" t="n">
        <v>42</v>
      </c>
      <c r="M31" s="49" t="n">
        <v>14</v>
      </c>
      <c r="N31" s="36" t="n">
        <v>19</v>
      </c>
      <c r="O31" s="37" t="n">
        <v>25</v>
      </c>
      <c r="P31" s="37" t="n">
        <v>105</v>
      </c>
      <c r="Q31" s="37" t="n">
        <v>12</v>
      </c>
      <c r="R31" s="37" t="n">
        <v>14</v>
      </c>
      <c r="S31" s="37" t="n">
        <v>111</v>
      </c>
      <c r="T31" s="37" t="n">
        <v>62</v>
      </c>
      <c r="U31" s="37" t="n">
        <v>60</v>
      </c>
      <c r="V31" s="37" t="n">
        <v>41</v>
      </c>
      <c r="W31" s="38" t="n">
        <v>37</v>
      </c>
      <c r="X31" s="38" t="n">
        <v>337</v>
      </c>
      <c r="Y31" s="251" t="n">
        <v>222</v>
      </c>
      <c r="Z31" s="220" t="s">
        <v>483</v>
      </c>
    </row>
    <row r="32" customFormat="false" ht="12.75" hidden="false" customHeight="true" outlineLevel="0" collapsed="false">
      <c r="A32" s="220" t="s">
        <v>814</v>
      </c>
      <c r="B32" s="250" t="n">
        <v>237</v>
      </c>
      <c r="C32" s="392" t="n">
        <v>51</v>
      </c>
      <c r="D32" s="37" t="n">
        <v>136</v>
      </c>
      <c r="E32" s="37" t="n">
        <v>1017</v>
      </c>
      <c r="F32" s="37" t="n">
        <v>589</v>
      </c>
      <c r="G32" s="37" t="n">
        <v>553</v>
      </c>
      <c r="H32" s="37" t="n">
        <v>498</v>
      </c>
      <c r="I32" s="37" t="n">
        <v>2844</v>
      </c>
      <c r="J32" s="37" t="n">
        <v>5</v>
      </c>
      <c r="K32" s="37" t="n">
        <v>6</v>
      </c>
      <c r="L32" s="37" t="n">
        <v>37</v>
      </c>
      <c r="M32" s="49" t="n">
        <v>23</v>
      </c>
      <c r="N32" s="36" t="n">
        <v>27</v>
      </c>
      <c r="O32" s="37" t="n">
        <v>39</v>
      </c>
      <c r="P32" s="37" t="n">
        <v>137</v>
      </c>
      <c r="Q32" s="37" t="n">
        <v>56</v>
      </c>
      <c r="R32" s="37" t="n">
        <v>142</v>
      </c>
      <c r="S32" s="37" t="n">
        <v>1054</v>
      </c>
      <c r="T32" s="37" t="n">
        <v>612</v>
      </c>
      <c r="U32" s="37" t="n">
        <v>580</v>
      </c>
      <c r="V32" s="37" t="n">
        <v>357</v>
      </c>
      <c r="W32" s="38" t="n">
        <v>180</v>
      </c>
      <c r="X32" s="38" t="n">
        <v>2981</v>
      </c>
      <c r="Y32" s="251" t="n">
        <v>237</v>
      </c>
      <c r="Z32" s="220" t="s">
        <v>815</v>
      </c>
    </row>
    <row r="33" customFormat="false" ht="12.75" hidden="false" customHeight="true" outlineLevel="0" collapsed="false">
      <c r="A33" s="220" t="s">
        <v>816</v>
      </c>
      <c r="B33" s="250" t="n">
        <v>238</v>
      </c>
      <c r="C33" s="392" t="n">
        <v>2</v>
      </c>
      <c r="D33" s="37" t="n">
        <v>4</v>
      </c>
      <c r="E33" s="37" t="n">
        <v>66</v>
      </c>
      <c r="F33" s="37" t="n">
        <v>73</v>
      </c>
      <c r="G33" s="37" t="n">
        <v>53</v>
      </c>
      <c r="H33" s="37" t="n">
        <v>47</v>
      </c>
      <c r="I33" s="37" t="n">
        <v>245</v>
      </c>
      <c r="J33" s="37"/>
      <c r="K33" s="37"/>
      <c r="L33" s="37" t="n">
        <v>1</v>
      </c>
      <c r="M33" s="49" t="n">
        <v>2</v>
      </c>
      <c r="N33" s="36"/>
      <c r="O33" s="37" t="n">
        <v>2</v>
      </c>
      <c r="P33" s="37" t="n">
        <v>5</v>
      </c>
      <c r="Q33" s="37" t="n">
        <v>2</v>
      </c>
      <c r="R33" s="37" t="n">
        <v>4</v>
      </c>
      <c r="S33" s="37" t="n">
        <v>67</v>
      </c>
      <c r="T33" s="37" t="n">
        <v>75</v>
      </c>
      <c r="U33" s="37" t="n">
        <v>53</v>
      </c>
      <c r="V33" s="37" t="n">
        <v>34</v>
      </c>
      <c r="W33" s="38" t="n">
        <v>15</v>
      </c>
      <c r="X33" s="38" t="n">
        <v>250</v>
      </c>
      <c r="Y33" s="251" t="n">
        <v>238</v>
      </c>
      <c r="Z33" s="220" t="s">
        <v>817</v>
      </c>
    </row>
    <row r="34" customFormat="false" ht="25.5" hidden="false" customHeight="true" outlineLevel="0" collapsed="false">
      <c r="A34" s="280" t="s">
        <v>509</v>
      </c>
      <c r="B34" s="250" t="n">
        <v>239</v>
      </c>
      <c r="C34" s="392" t="n">
        <v>7</v>
      </c>
      <c r="D34" s="37" t="n">
        <v>11</v>
      </c>
      <c r="E34" s="37" t="n">
        <v>64</v>
      </c>
      <c r="F34" s="37" t="n">
        <v>34</v>
      </c>
      <c r="G34" s="37" t="n">
        <v>29</v>
      </c>
      <c r="H34" s="37" t="n">
        <v>22</v>
      </c>
      <c r="I34" s="37" t="n">
        <v>167</v>
      </c>
      <c r="J34" s="37"/>
      <c r="K34" s="37" t="n">
        <v>1</v>
      </c>
      <c r="L34" s="37" t="n">
        <v>2</v>
      </c>
      <c r="M34" s="49"/>
      <c r="N34" s="36" t="n">
        <v>4</v>
      </c>
      <c r="O34" s="37" t="n">
        <v>2</v>
      </c>
      <c r="P34" s="37" t="n">
        <v>9</v>
      </c>
      <c r="Q34" s="37" t="n">
        <v>7</v>
      </c>
      <c r="R34" s="37" t="n">
        <v>12</v>
      </c>
      <c r="S34" s="37" t="n">
        <v>66</v>
      </c>
      <c r="T34" s="37" t="n">
        <v>34</v>
      </c>
      <c r="U34" s="37" t="n">
        <v>33</v>
      </c>
      <c r="V34" s="37" t="n">
        <v>18</v>
      </c>
      <c r="W34" s="38" t="n">
        <v>6</v>
      </c>
      <c r="X34" s="38" t="n">
        <v>176</v>
      </c>
      <c r="Y34" s="251" t="n">
        <v>239</v>
      </c>
      <c r="Z34" s="220" t="s">
        <v>818</v>
      </c>
    </row>
    <row r="35" customFormat="false" ht="12.75" hidden="false" customHeight="true" outlineLevel="0" collapsed="false">
      <c r="A35" s="280" t="s">
        <v>518</v>
      </c>
      <c r="B35" s="250" t="n">
        <v>251</v>
      </c>
      <c r="C35" s="392" t="n">
        <v>19</v>
      </c>
      <c r="D35" s="37" t="n">
        <v>17</v>
      </c>
      <c r="E35" s="37" t="n">
        <v>72</v>
      </c>
      <c r="F35" s="37" t="n">
        <v>83</v>
      </c>
      <c r="G35" s="37" t="n">
        <v>33</v>
      </c>
      <c r="H35" s="37" t="n">
        <v>20</v>
      </c>
      <c r="I35" s="37" t="n">
        <v>244</v>
      </c>
      <c r="J35" s="37" t="n">
        <v>4</v>
      </c>
      <c r="K35" s="37" t="n">
        <v>6</v>
      </c>
      <c r="L35" s="37" t="n">
        <v>25</v>
      </c>
      <c r="M35" s="49" t="n">
        <v>11</v>
      </c>
      <c r="N35" s="36" t="n">
        <v>9</v>
      </c>
      <c r="O35" s="37" t="n">
        <v>4</v>
      </c>
      <c r="P35" s="37" t="n">
        <v>59</v>
      </c>
      <c r="Q35" s="37" t="n">
        <v>23</v>
      </c>
      <c r="R35" s="37" t="n">
        <v>23</v>
      </c>
      <c r="S35" s="37" t="n">
        <v>97</v>
      </c>
      <c r="T35" s="37" t="n">
        <v>94</v>
      </c>
      <c r="U35" s="37" t="n">
        <v>42</v>
      </c>
      <c r="V35" s="37" t="n">
        <v>18</v>
      </c>
      <c r="W35" s="38" t="n">
        <v>6</v>
      </c>
      <c r="X35" s="38" t="n">
        <v>303</v>
      </c>
      <c r="Y35" s="251" t="n">
        <v>251</v>
      </c>
      <c r="Z35" s="220" t="s">
        <v>519</v>
      </c>
    </row>
    <row r="36" customFormat="false" ht="25.5" hidden="false" customHeight="true" outlineLevel="0" collapsed="false">
      <c r="A36" s="280" t="s">
        <v>819</v>
      </c>
      <c r="B36" s="250" t="n">
        <v>263</v>
      </c>
      <c r="C36" s="392" t="n">
        <v>1</v>
      </c>
      <c r="D36" s="37" t="n">
        <v>5</v>
      </c>
      <c r="E36" s="37" t="n">
        <v>38</v>
      </c>
      <c r="F36" s="37" t="n">
        <v>20</v>
      </c>
      <c r="G36" s="37" t="n">
        <v>15</v>
      </c>
      <c r="H36" s="37" t="n">
        <v>11</v>
      </c>
      <c r="I36" s="37" t="n">
        <v>90</v>
      </c>
      <c r="J36" s="37"/>
      <c r="K36" s="37"/>
      <c r="L36" s="37" t="n">
        <v>1</v>
      </c>
      <c r="M36" s="49"/>
      <c r="N36" s="36" t="n">
        <v>1</v>
      </c>
      <c r="O36" s="37"/>
      <c r="P36" s="37" t="n">
        <v>2</v>
      </c>
      <c r="Q36" s="37" t="n">
        <v>1</v>
      </c>
      <c r="R36" s="37" t="n">
        <v>5</v>
      </c>
      <c r="S36" s="37" t="n">
        <v>39</v>
      </c>
      <c r="T36" s="37" t="n">
        <v>20</v>
      </c>
      <c r="U36" s="37" t="n">
        <v>16</v>
      </c>
      <c r="V36" s="37" t="n">
        <v>11</v>
      </c>
      <c r="W36" s="38"/>
      <c r="X36" s="38" t="n">
        <v>92</v>
      </c>
      <c r="Y36" s="251" t="n">
        <v>263</v>
      </c>
      <c r="Z36" s="280" t="s">
        <v>820</v>
      </c>
    </row>
    <row r="37" customFormat="false" ht="12.75" hidden="false" customHeight="true" outlineLevel="0" collapsed="false">
      <c r="A37" s="280" t="s">
        <v>535</v>
      </c>
      <c r="B37" s="250" t="n">
        <v>264</v>
      </c>
      <c r="C37" s="392" t="n">
        <v>13</v>
      </c>
      <c r="D37" s="37" t="n">
        <v>4</v>
      </c>
      <c r="E37" s="37" t="n">
        <v>37</v>
      </c>
      <c r="F37" s="37" t="n">
        <v>29</v>
      </c>
      <c r="G37" s="37" t="n">
        <v>25</v>
      </c>
      <c r="H37" s="37" t="n">
        <v>35</v>
      </c>
      <c r="I37" s="37" t="n">
        <v>143</v>
      </c>
      <c r="J37" s="37"/>
      <c r="K37" s="37"/>
      <c r="L37" s="37"/>
      <c r="M37" s="49" t="n">
        <v>1</v>
      </c>
      <c r="N37" s="36"/>
      <c r="O37" s="37" t="n">
        <v>1</v>
      </c>
      <c r="P37" s="37" t="n">
        <v>2</v>
      </c>
      <c r="Q37" s="37" t="n">
        <v>13</v>
      </c>
      <c r="R37" s="37" t="n">
        <v>4</v>
      </c>
      <c r="S37" s="37" t="n">
        <v>37</v>
      </c>
      <c r="T37" s="37" t="n">
        <v>30</v>
      </c>
      <c r="U37" s="37" t="n">
        <v>25</v>
      </c>
      <c r="V37" s="37" t="n">
        <v>26</v>
      </c>
      <c r="W37" s="38" t="n">
        <v>10</v>
      </c>
      <c r="X37" s="38" t="n">
        <v>145</v>
      </c>
      <c r="Y37" s="251" t="n">
        <v>264</v>
      </c>
      <c r="Z37" s="220" t="s">
        <v>821</v>
      </c>
    </row>
    <row r="38" customFormat="false" ht="25.5" hidden="false" customHeight="true" outlineLevel="0" collapsed="false">
      <c r="A38" s="220" t="s">
        <v>822</v>
      </c>
      <c r="B38" s="250" t="n">
        <v>285</v>
      </c>
      <c r="C38" s="392" t="n">
        <v>3</v>
      </c>
      <c r="D38" s="37" t="n">
        <v>5</v>
      </c>
      <c r="E38" s="37" t="n">
        <v>63</v>
      </c>
      <c r="F38" s="37" t="n">
        <v>47</v>
      </c>
      <c r="G38" s="37" t="n">
        <v>21</v>
      </c>
      <c r="H38" s="37" t="n">
        <v>17</v>
      </c>
      <c r="I38" s="37" t="n">
        <v>156</v>
      </c>
      <c r="J38" s="37"/>
      <c r="K38" s="37"/>
      <c r="L38" s="37" t="n">
        <v>1</v>
      </c>
      <c r="M38" s="49" t="n">
        <v>2</v>
      </c>
      <c r="N38" s="36" t="n">
        <v>3</v>
      </c>
      <c r="O38" s="37" t="n">
        <v>2</v>
      </c>
      <c r="P38" s="37" t="n">
        <v>8</v>
      </c>
      <c r="Q38" s="37" t="n">
        <v>3</v>
      </c>
      <c r="R38" s="37" t="n">
        <v>5</v>
      </c>
      <c r="S38" s="37" t="n">
        <v>64</v>
      </c>
      <c r="T38" s="37" t="n">
        <v>49</v>
      </c>
      <c r="U38" s="37" t="n">
        <v>24</v>
      </c>
      <c r="V38" s="37" t="n">
        <v>15</v>
      </c>
      <c r="W38" s="38" t="n">
        <v>4</v>
      </c>
      <c r="X38" s="38" t="n">
        <v>164</v>
      </c>
      <c r="Y38" s="251" t="n">
        <v>285</v>
      </c>
      <c r="Z38" s="280" t="s">
        <v>823</v>
      </c>
    </row>
    <row r="39" customFormat="false" ht="12.75" hidden="false" customHeight="true" outlineLevel="0" collapsed="false">
      <c r="A39" s="220" t="s">
        <v>824</v>
      </c>
      <c r="B39" s="250" t="n">
        <v>286</v>
      </c>
      <c r="C39" s="392"/>
      <c r="D39" s="37" t="n">
        <v>5</v>
      </c>
      <c r="E39" s="37" t="n">
        <v>19</v>
      </c>
      <c r="F39" s="37" t="n">
        <v>16</v>
      </c>
      <c r="G39" s="37" t="n">
        <v>15</v>
      </c>
      <c r="H39" s="37" t="n">
        <v>3</v>
      </c>
      <c r="I39" s="37" t="n">
        <v>58</v>
      </c>
      <c r="J39" s="37"/>
      <c r="K39" s="37"/>
      <c r="L39" s="37"/>
      <c r="M39" s="49" t="n">
        <v>2</v>
      </c>
      <c r="N39" s="36" t="n">
        <v>1</v>
      </c>
      <c r="O39" s="37"/>
      <c r="P39" s="37" t="n">
        <v>3</v>
      </c>
      <c r="Q39" s="37"/>
      <c r="R39" s="37" t="n">
        <v>5</v>
      </c>
      <c r="S39" s="37" t="n">
        <v>19</v>
      </c>
      <c r="T39" s="37" t="n">
        <v>18</v>
      </c>
      <c r="U39" s="37" t="n">
        <v>16</v>
      </c>
      <c r="V39" s="37" t="n">
        <v>1</v>
      </c>
      <c r="W39" s="38" t="n">
        <v>2</v>
      </c>
      <c r="X39" s="38" t="n">
        <v>61</v>
      </c>
      <c r="Y39" s="251" t="n">
        <v>286</v>
      </c>
      <c r="Z39" s="280" t="s">
        <v>825</v>
      </c>
    </row>
    <row r="40" customFormat="false" ht="12.75" hidden="false" customHeight="true" outlineLevel="0" collapsed="false">
      <c r="A40" s="220" t="s">
        <v>563</v>
      </c>
      <c r="B40" s="250" t="n">
        <v>291</v>
      </c>
      <c r="C40" s="392" t="n">
        <v>1</v>
      </c>
      <c r="D40" s="37" t="n">
        <v>6</v>
      </c>
      <c r="E40" s="37" t="n">
        <v>116</v>
      </c>
      <c r="F40" s="37" t="n">
        <v>144</v>
      </c>
      <c r="G40" s="37" t="n">
        <v>64</v>
      </c>
      <c r="H40" s="37" t="n">
        <v>99</v>
      </c>
      <c r="I40" s="37" t="n">
        <v>430</v>
      </c>
      <c r="J40" s="37"/>
      <c r="K40" s="37"/>
      <c r="L40" s="37" t="n">
        <v>6</v>
      </c>
      <c r="M40" s="49" t="n">
        <v>4</v>
      </c>
      <c r="N40" s="36" t="n">
        <v>9</v>
      </c>
      <c r="O40" s="37" t="n">
        <v>4</v>
      </c>
      <c r="P40" s="37" t="n">
        <v>23</v>
      </c>
      <c r="Q40" s="37" t="n">
        <v>1</v>
      </c>
      <c r="R40" s="37" t="n">
        <v>6</v>
      </c>
      <c r="S40" s="37" t="n">
        <v>122</v>
      </c>
      <c r="T40" s="37" t="n">
        <v>148</v>
      </c>
      <c r="U40" s="37" t="n">
        <v>73</v>
      </c>
      <c r="V40" s="37" t="n">
        <v>77</v>
      </c>
      <c r="W40" s="38" t="n">
        <v>26</v>
      </c>
      <c r="X40" s="38" t="n">
        <v>453</v>
      </c>
      <c r="Y40" s="251" t="n">
        <v>291</v>
      </c>
      <c r="Z40" s="280" t="s">
        <v>564</v>
      </c>
    </row>
    <row r="41" customFormat="false" ht="12.75" hidden="false" customHeight="true" outlineLevel="0" collapsed="false">
      <c r="A41" s="220" t="s">
        <v>826</v>
      </c>
      <c r="B41" s="250" t="n">
        <v>292</v>
      </c>
      <c r="C41" s="392"/>
      <c r="D41" s="37" t="n">
        <v>2</v>
      </c>
      <c r="E41" s="37" t="n">
        <v>26</v>
      </c>
      <c r="F41" s="37" t="n">
        <v>45</v>
      </c>
      <c r="G41" s="37" t="n">
        <v>38</v>
      </c>
      <c r="H41" s="37" t="n">
        <v>49</v>
      </c>
      <c r="I41" s="37" t="n">
        <v>160</v>
      </c>
      <c r="J41" s="37"/>
      <c r="K41" s="37"/>
      <c r="L41" s="37" t="n">
        <v>11</v>
      </c>
      <c r="M41" s="49" t="n">
        <v>3</v>
      </c>
      <c r="N41" s="36" t="n">
        <v>4</v>
      </c>
      <c r="O41" s="37" t="n">
        <v>5</v>
      </c>
      <c r="P41" s="37" t="n">
        <v>23</v>
      </c>
      <c r="Q41" s="37"/>
      <c r="R41" s="37" t="n">
        <v>2</v>
      </c>
      <c r="S41" s="37" t="n">
        <v>37</v>
      </c>
      <c r="T41" s="37" t="n">
        <v>48</v>
      </c>
      <c r="U41" s="37" t="n">
        <v>42</v>
      </c>
      <c r="V41" s="37" t="n">
        <v>35</v>
      </c>
      <c r="W41" s="38" t="n">
        <v>19</v>
      </c>
      <c r="X41" s="38" t="n">
        <v>183</v>
      </c>
      <c r="Y41" s="251" t="n">
        <v>292</v>
      </c>
      <c r="Z41" s="260" t="s">
        <v>827</v>
      </c>
    </row>
    <row r="42" customFormat="false" ht="25.5" hidden="false" customHeight="true" outlineLevel="0" collapsed="false">
      <c r="A42" s="280" t="s">
        <v>828</v>
      </c>
      <c r="B42" s="250" t="n">
        <v>295</v>
      </c>
      <c r="C42" s="392"/>
      <c r="D42" s="37" t="n">
        <v>1</v>
      </c>
      <c r="E42" s="37" t="n">
        <v>41</v>
      </c>
      <c r="F42" s="37" t="n">
        <v>43</v>
      </c>
      <c r="G42" s="37" t="n">
        <v>34</v>
      </c>
      <c r="H42" s="37" t="n">
        <v>31</v>
      </c>
      <c r="I42" s="37" t="n">
        <v>150</v>
      </c>
      <c r="J42" s="37"/>
      <c r="K42" s="37"/>
      <c r="L42" s="37"/>
      <c r="M42" s="49" t="n">
        <v>1</v>
      </c>
      <c r="N42" s="36"/>
      <c r="O42" s="37" t="n">
        <v>1</v>
      </c>
      <c r="P42" s="37" t="n">
        <v>2</v>
      </c>
      <c r="Q42" s="37"/>
      <c r="R42" s="37" t="n">
        <v>1</v>
      </c>
      <c r="S42" s="37" t="n">
        <v>41</v>
      </c>
      <c r="T42" s="37" t="n">
        <v>44</v>
      </c>
      <c r="U42" s="37" t="n">
        <v>34</v>
      </c>
      <c r="V42" s="37" t="n">
        <v>16</v>
      </c>
      <c r="W42" s="38" t="n">
        <v>16</v>
      </c>
      <c r="X42" s="38" t="n">
        <v>152</v>
      </c>
      <c r="Y42" s="251" t="n">
        <v>295</v>
      </c>
      <c r="Z42" s="260" t="s">
        <v>829</v>
      </c>
    </row>
    <row r="43" customFormat="false" ht="12.75" hidden="false" customHeight="true" outlineLevel="0" collapsed="false">
      <c r="A43" s="394" t="s">
        <v>830</v>
      </c>
      <c r="B43" s="395" t="n">
        <v>304</v>
      </c>
      <c r="C43" s="396" t="n">
        <v>5</v>
      </c>
      <c r="D43" s="43" t="n">
        <v>6</v>
      </c>
      <c r="E43" s="43" t="n">
        <v>25</v>
      </c>
      <c r="F43" s="43" t="n">
        <v>13</v>
      </c>
      <c r="G43" s="43" t="n">
        <v>5</v>
      </c>
      <c r="H43" s="43" t="n">
        <v>4</v>
      </c>
      <c r="I43" s="37" t="n">
        <v>58</v>
      </c>
      <c r="J43" s="43" t="n">
        <v>2</v>
      </c>
      <c r="K43" s="43" t="n">
        <v>2</v>
      </c>
      <c r="L43" s="43" t="n">
        <v>7</v>
      </c>
      <c r="M43" s="181" t="n">
        <v>3</v>
      </c>
      <c r="N43" s="180" t="n">
        <v>1</v>
      </c>
      <c r="O43" s="43" t="n">
        <v>1</v>
      </c>
      <c r="P43" s="37" t="n">
        <v>16</v>
      </c>
      <c r="Q43" s="43" t="n">
        <v>7</v>
      </c>
      <c r="R43" s="43" t="n">
        <v>8</v>
      </c>
      <c r="S43" s="43" t="n">
        <v>32</v>
      </c>
      <c r="T43" s="43" t="n">
        <v>16</v>
      </c>
      <c r="U43" s="43" t="n">
        <v>6</v>
      </c>
      <c r="V43" s="43" t="n">
        <v>4</v>
      </c>
      <c r="W43" s="397" t="n">
        <v>1</v>
      </c>
      <c r="X43" s="38" t="n">
        <v>74</v>
      </c>
      <c r="Y43" s="398" t="n">
        <v>304</v>
      </c>
      <c r="Z43" s="399" t="s">
        <v>831</v>
      </c>
    </row>
    <row r="44" customFormat="false" ht="12.75" hidden="false" customHeight="true" outlineLevel="0" collapsed="false">
      <c r="A44" s="394" t="s">
        <v>584</v>
      </c>
      <c r="B44" s="395" t="n">
        <v>307</v>
      </c>
      <c r="C44" s="396" t="n">
        <v>3</v>
      </c>
      <c r="D44" s="43" t="n">
        <v>1</v>
      </c>
      <c r="E44" s="43" t="n">
        <v>30</v>
      </c>
      <c r="F44" s="43" t="n">
        <v>27</v>
      </c>
      <c r="G44" s="43" t="n">
        <v>17</v>
      </c>
      <c r="H44" s="43" t="n">
        <v>12</v>
      </c>
      <c r="I44" s="37" t="n">
        <v>90</v>
      </c>
      <c r="J44" s="43" t="n">
        <v>9</v>
      </c>
      <c r="K44" s="43" t="n">
        <v>6</v>
      </c>
      <c r="L44" s="43" t="n">
        <v>28</v>
      </c>
      <c r="M44" s="181" t="n">
        <v>14</v>
      </c>
      <c r="N44" s="180" t="n">
        <v>12</v>
      </c>
      <c r="O44" s="43" t="n">
        <v>7</v>
      </c>
      <c r="P44" s="37" t="n">
        <v>76</v>
      </c>
      <c r="Q44" s="43" t="n">
        <v>12</v>
      </c>
      <c r="R44" s="43" t="n">
        <v>7</v>
      </c>
      <c r="S44" s="43" t="n">
        <v>58</v>
      </c>
      <c r="T44" s="43" t="n">
        <v>41</v>
      </c>
      <c r="U44" s="43" t="n">
        <v>29</v>
      </c>
      <c r="V44" s="43" t="n">
        <v>13</v>
      </c>
      <c r="W44" s="397" t="n">
        <v>6</v>
      </c>
      <c r="X44" s="38" t="n">
        <v>166</v>
      </c>
      <c r="Y44" s="251" t="n">
        <v>307</v>
      </c>
      <c r="Z44" s="399" t="s">
        <v>832</v>
      </c>
    </row>
    <row r="45" customFormat="false" ht="12.75" hidden="false" customHeight="true" outlineLevel="0" collapsed="false">
      <c r="A45" s="220" t="s">
        <v>833</v>
      </c>
      <c r="B45" s="40"/>
      <c r="C45" s="400" t="n">
        <v>59</v>
      </c>
      <c r="D45" s="41" t="n">
        <v>49</v>
      </c>
      <c r="E45" s="41" t="n">
        <v>373</v>
      </c>
      <c r="F45" s="41" t="n">
        <v>236</v>
      </c>
      <c r="G45" s="41" t="n">
        <v>136</v>
      </c>
      <c r="H45" s="41" t="n">
        <v>127</v>
      </c>
      <c r="I45" s="41" t="n">
        <v>980</v>
      </c>
      <c r="J45" s="41" t="n">
        <v>9</v>
      </c>
      <c r="K45" s="41" t="n">
        <v>6</v>
      </c>
      <c r="L45" s="41" t="n">
        <v>69</v>
      </c>
      <c r="M45" s="51" t="n">
        <v>52</v>
      </c>
      <c r="N45" s="40" t="n">
        <v>28</v>
      </c>
      <c r="O45" s="41" t="n">
        <v>19</v>
      </c>
      <c r="P45" s="41" t="n">
        <v>183</v>
      </c>
      <c r="Q45" s="41" t="n">
        <v>68</v>
      </c>
      <c r="R45" s="41" t="n">
        <v>55</v>
      </c>
      <c r="S45" s="41" t="n">
        <v>442</v>
      </c>
      <c r="T45" s="41" t="n">
        <v>288</v>
      </c>
      <c r="U45" s="41" t="n">
        <v>164</v>
      </c>
      <c r="V45" s="41" t="n">
        <v>102</v>
      </c>
      <c r="W45" s="42" t="n">
        <v>44</v>
      </c>
      <c r="X45" s="42" t="n">
        <v>1163</v>
      </c>
      <c r="Y45" s="51"/>
      <c r="Z45" s="280" t="s">
        <v>834</v>
      </c>
    </row>
    <row r="46" customFormat="false" ht="12.75" hidden="false" customHeight="false" outlineLevel="0" collapsed="false">
      <c r="A46" s="401" t="s">
        <v>45</v>
      </c>
      <c r="B46" s="402"/>
      <c r="C46" s="403" t="n">
        <v>1389</v>
      </c>
      <c r="D46" s="404" t="n">
        <v>1214</v>
      </c>
      <c r="E46" s="404" t="n">
        <v>6300</v>
      </c>
      <c r="F46" s="404" t="n">
        <v>3871</v>
      </c>
      <c r="G46" s="404" t="n">
        <v>2829</v>
      </c>
      <c r="H46" s="404" t="n">
        <v>2193</v>
      </c>
      <c r="I46" s="322" t="n">
        <v>17796</v>
      </c>
      <c r="J46" s="404" t="n">
        <v>193</v>
      </c>
      <c r="K46" s="404" t="n">
        <v>228</v>
      </c>
      <c r="L46" s="404" t="n">
        <v>1075</v>
      </c>
      <c r="M46" s="405" t="n">
        <v>617</v>
      </c>
      <c r="N46" s="402" t="n">
        <v>388</v>
      </c>
      <c r="O46" s="404" t="n">
        <v>310</v>
      </c>
      <c r="P46" s="322" t="n">
        <v>2811</v>
      </c>
      <c r="Q46" s="404" t="n">
        <v>1582</v>
      </c>
      <c r="R46" s="404" t="n">
        <v>1442</v>
      </c>
      <c r="S46" s="404" t="n">
        <v>7375</v>
      </c>
      <c r="T46" s="404" t="n">
        <v>4488</v>
      </c>
      <c r="U46" s="404" t="n">
        <v>3217</v>
      </c>
      <c r="V46" s="404" t="n">
        <v>1751</v>
      </c>
      <c r="W46" s="404" t="n">
        <v>752</v>
      </c>
      <c r="X46" s="406" t="n">
        <v>20607</v>
      </c>
      <c r="Y46" s="405"/>
      <c r="Z46" s="407" t="s">
        <v>45</v>
      </c>
    </row>
  </sheetData>
  <sheetProtection sheet="true" objects="true" scenarios="true"/>
  <mergeCells count="14">
    <mergeCell ref="A1:M1"/>
    <mergeCell ref="N1:Z1"/>
    <mergeCell ref="B2:B4"/>
    <mergeCell ref="C2:I2"/>
    <mergeCell ref="J2:M2"/>
    <mergeCell ref="N2:P2"/>
    <mergeCell ref="Q2:X2"/>
    <mergeCell ref="Y2:Y4"/>
    <mergeCell ref="A3:A4"/>
    <mergeCell ref="C3:I3"/>
    <mergeCell ref="J3:M3"/>
    <mergeCell ref="N3:P3"/>
    <mergeCell ref="Q3:X3"/>
    <mergeCell ref="Z3:Z4"/>
  </mergeCells>
  <printOptions headings="false" gridLines="false" gridLinesSet="true" horizontalCentered="false" verticalCentered="false"/>
  <pageMargins left="0.390277777777778" right="0.170138888888889" top="0.590277777777778" bottom="0.590277777777778"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C1"/>
    </sheetView>
  </sheetViews>
  <sheetFormatPr defaultColWidth="11.41796875" defaultRowHeight="12.75" zeroHeight="false" outlineLevelRow="0" outlineLevelCol="0"/>
  <cols>
    <col collapsed="false" customWidth="false" hidden="false" outlineLevel="0" max="1" min="1" style="18" width="11.42"/>
    <col collapsed="false" customWidth="true" hidden="false" outlineLevel="0" max="2" min="2" style="18" width="28.41"/>
    <col collapsed="false" customWidth="false" hidden="false" outlineLevel="0" max="28" min="3" style="18" width="11.42"/>
    <col collapsed="false" customWidth="true" hidden="false" outlineLevel="0" max="29" min="29" style="18" width="35.99"/>
    <col collapsed="false" customWidth="false" hidden="false" outlineLevel="0" max="257" min="30" style="18" width="11.42"/>
  </cols>
  <sheetData>
    <row r="1" customFormat="false" ht="16.5" hidden="false" customHeight="true" outlineLevel="0" collapsed="false">
      <c r="A1" s="19" t="s">
        <v>835</v>
      </c>
      <c r="B1" s="19"/>
      <c r="C1" s="19"/>
      <c r="D1" s="19"/>
      <c r="E1" s="19"/>
      <c r="F1" s="19"/>
      <c r="G1" s="19"/>
      <c r="H1" s="19"/>
      <c r="I1" s="19"/>
      <c r="J1" s="19"/>
      <c r="K1" s="19"/>
      <c r="L1" s="19"/>
      <c r="M1" s="19"/>
      <c r="N1" s="19"/>
      <c r="O1" s="19"/>
      <c r="P1" s="19" t="s">
        <v>836</v>
      </c>
      <c r="Q1" s="19"/>
      <c r="R1" s="19"/>
      <c r="S1" s="19"/>
      <c r="T1" s="19"/>
      <c r="U1" s="19"/>
      <c r="V1" s="19"/>
      <c r="W1" s="19"/>
      <c r="X1" s="19"/>
      <c r="Y1" s="19"/>
      <c r="Z1" s="19"/>
      <c r="AA1" s="19"/>
      <c r="AB1" s="19"/>
      <c r="AC1" s="19"/>
    </row>
    <row r="2" customFormat="false" ht="19.5" hidden="false" customHeight="true" outlineLevel="0" collapsed="false">
      <c r="A2" s="53" t="n">
        <v>15</v>
      </c>
      <c r="B2" s="53"/>
      <c r="C2" s="101" t="s">
        <v>45</v>
      </c>
      <c r="D2" s="23" t="s">
        <v>46</v>
      </c>
      <c r="E2" s="23"/>
      <c r="F2" s="23"/>
      <c r="G2" s="101" t="s">
        <v>837</v>
      </c>
      <c r="H2" s="23" t="s">
        <v>838</v>
      </c>
      <c r="I2" s="23" t="s">
        <v>126</v>
      </c>
      <c r="J2" s="23"/>
      <c r="K2" s="23"/>
      <c r="L2" s="23"/>
      <c r="M2" s="23"/>
      <c r="N2" s="23"/>
      <c r="O2" s="23"/>
      <c r="P2" s="23" t="s">
        <v>839</v>
      </c>
      <c r="Q2" s="23"/>
      <c r="R2" s="23"/>
      <c r="S2" s="23"/>
      <c r="T2" s="23"/>
      <c r="U2" s="23"/>
      <c r="V2" s="23"/>
      <c r="W2" s="23"/>
      <c r="X2" s="23"/>
      <c r="Y2" s="23"/>
      <c r="Z2" s="23"/>
      <c r="AA2" s="23"/>
      <c r="AB2" s="23" t="s">
        <v>840</v>
      </c>
      <c r="AC2" s="358" t="n">
        <v>15</v>
      </c>
    </row>
    <row r="3" customFormat="false" ht="25.5" hidden="false" customHeight="true" outlineLevel="0" collapsed="false">
      <c r="A3" s="24" t="s">
        <v>841</v>
      </c>
      <c r="B3" s="24"/>
      <c r="C3" s="101"/>
      <c r="D3" s="101" t="s">
        <v>842</v>
      </c>
      <c r="E3" s="23" t="s">
        <v>57</v>
      </c>
      <c r="F3" s="29" t="s">
        <v>843</v>
      </c>
      <c r="G3" s="101"/>
      <c r="H3" s="23"/>
      <c r="I3" s="101" t="s">
        <v>844</v>
      </c>
      <c r="J3" s="23" t="s">
        <v>845</v>
      </c>
      <c r="K3" s="23"/>
      <c r="L3" s="23"/>
      <c r="M3" s="23"/>
      <c r="N3" s="23"/>
      <c r="O3" s="23"/>
      <c r="P3" s="23" t="s">
        <v>846</v>
      </c>
      <c r="Q3" s="23"/>
      <c r="R3" s="23" t="s">
        <v>847</v>
      </c>
      <c r="S3" s="23"/>
      <c r="T3" s="23" t="s">
        <v>134</v>
      </c>
      <c r="U3" s="23"/>
      <c r="V3" s="23" t="s">
        <v>848</v>
      </c>
      <c r="W3" s="23" t="s">
        <v>849</v>
      </c>
      <c r="X3" s="23"/>
      <c r="Y3" s="23" t="s">
        <v>850</v>
      </c>
      <c r="Z3" s="23" t="s">
        <v>851</v>
      </c>
      <c r="AA3" s="23" t="s">
        <v>852</v>
      </c>
      <c r="AB3" s="23"/>
      <c r="AC3" s="24" t="s">
        <v>853</v>
      </c>
    </row>
    <row r="4" customFormat="false" ht="33" hidden="false" customHeight="true" outlineLevel="0" collapsed="false">
      <c r="A4" s="24"/>
      <c r="B4" s="24"/>
      <c r="C4" s="101"/>
      <c r="D4" s="101"/>
      <c r="E4" s="23"/>
      <c r="F4" s="29"/>
      <c r="G4" s="101"/>
      <c r="H4" s="23"/>
      <c r="I4" s="101"/>
      <c r="J4" s="23" t="s">
        <v>854</v>
      </c>
      <c r="K4" s="23"/>
      <c r="L4" s="23" t="s">
        <v>855</v>
      </c>
      <c r="M4" s="23"/>
      <c r="N4" s="101" t="s">
        <v>45</v>
      </c>
      <c r="O4" s="23" t="s">
        <v>856</v>
      </c>
      <c r="P4" s="101" t="s">
        <v>45</v>
      </c>
      <c r="Q4" s="23" t="s">
        <v>857</v>
      </c>
      <c r="R4" s="101" t="s">
        <v>45</v>
      </c>
      <c r="S4" s="23" t="s">
        <v>857</v>
      </c>
      <c r="T4" s="101" t="s">
        <v>45</v>
      </c>
      <c r="U4" s="23" t="s">
        <v>857</v>
      </c>
      <c r="V4" s="23"/>
      <c r="W4" s="23" t="s">
        <v>858</v>
      </c>
      <c r="X4" s="23"/>
      <c r="Y4" s="23"/>
      <c r="Z4" s="23"/>
      <c r="AA4" s="23"/>
      <c r="AB4" s="23"/>
      <c r="AC4" s="23"/>
    </row>
    <row r="5" customFormat="false" ht="48" hidden="false" customHeight="true" outlineLevel="0" collapsed="false">
      <c r="A5" s="24"/>
      <c r="B5" s="24"/>
      <c r="C5" s="101"/>
      <c r="D5" s="101"/>
      <c r="E5" s="23"/>
      <c r="F5" s="29"/>
      <c r="G5" s="101"/>
      <c r="H5" s="23"/>
      <c r="I5" s="101"/>
      <c r="J5" s="23" t="s">
        <v>45</v>
      </c>
      <c r="K5" s="29" t="s">
        <v>856</v>
      </c>
      <c r="L5" s="23" t="s">
        <v>45</v>
      </c>
      <c r="M5" s="29" t="s">
        <v>856</v>
      </c>
      <c r="N5" s="101"/>
      <c r="O5" s="23"/>
      <c r="P5" s="101"/>
      <c r="Q5" s="23"/>
      <c r="R5" s="101"/>
      <c r="S5" s="23"/>
      <c r="T5" s="101"/>
      <c r="U5" s="23"/>
      <c r="V5" s="23"/>
      <c r="W5" s="29" t="s">
        <v>859</v>
      </c>
      <c r="X5" s="23" t="s">
        <v>860</v>
      </c>
      <c r="Y5" s="23"/>
      <c r="Z5" s="23"/>
      <c r="AA5" s="23"/>
      <c r="AB5" s="23"/>
      <c r="AC5" s="23"/>
    </row>
    <row r="6" customFormat="false" ht="19.5" hidden="false" customHeight="true" outlineLevel="0" collapsed="false">
      <c r="A6" s="56" t="s">
        <v>861</v>
      </c>
      <c r="B6" s="56"/>
      <c r="C6" s="23" t="s">
        <v>862</v>
      </c>
      <c r="D6" s="23"/>
      <c r="E6" s="23"/>
      <c r="F6" s="23"/>
      <c r="G6" s="23"/>
      <c r="H6" s="23"/>
      <c r="I6" s="23"/>
      <c r="J6" s="23"/>
      <c r="K6" s="23"/>
      <c r="L6" s="23"/>
      <c r="M6" s="23"/>
      <c r="N6" s="23"/>
      <c r="O6" s="23"/>
      <c r="P6" s="101" t="s">
        <v>863</v>
      </c>
      <c r="Q6" s="101"/>
      <c r="R6" s="101"/>
      <c r="S6" s="101"/>
      <c r="T6" s="101"/>
      <c r="U6" s="101"/>
      <c r="V6" s="101"/>
      <c r="W6" s="101"/>
      <c r="X6" s="101"/>
      <c r="Y6" s="101"/>
      <c r="Z6" s="101"/>
      <c r="AA6" s="101"/>
      <c r="AB6" s="101"/>
      <c r="AC6" s="408"/>
    </row>
    <row r="7" customFormat="false" ht="12.75" hidden="false" customHeight="false" outlineLevel="0" collapsed="false">
      <c r="A7" s="374" t="s">
        <v>294</v>
      </c>
      <c r="B7" s="374"/>
      <c r="C7" s="32" t="n">
        <v>60</v>
      </c>
      <c r="D7" s="33" t="n">
        <v>10</v>
      </c>
      <c r="E7" s="33" t="n">
        <v>5</v>
      </c>
      <c r="F7" s="33" t="n">
        <v>2</v>
      </c>
      <c r="G7" s="33" t="n">
        <v>33</v>
      </c>
      <c r="H7" s="33" t="n">
        <v>3</v>
      </c>
      <c r="I7" s="33"/>
      <c r="J7" s="33"/>
      <c r="K7" s="33"/>
      <c r="L7" s="33"/>
      <c r="M7" s="33"/>
      <c r="N7" s="34"/>
      <c r="O7" s="61"/>
      <c r="P7" s="307"/>
      <c r="Q7" s="46"/>
      <c r="R7" s="46" t="n">
        <v>18</v>
      </c>
      <c r="S7" s="46" t="n">
        <v>18</v>
      </c>
      <c r="T7" s="46" t="n">
        <v>28</v>
      </c>
      <c r="U7" s="46" t="n">
        <v>15</v>
      </c>
      <c r="V7" s="46" t="n">
        <v>4</v>
      </c>
      <c r="W7" s="46" t="n">
        <v>3</v>
      </c>
      <c r="X7" s="46"/>
      <c r="Y7" s="46" t="n">
        <v>4</v>
      </c>
      <c r="Z7" s="46"/>
      <c r="AA7" s="46" t="n">
        <v>3</v>
      </c>
      <c r="AB7" s="409" t="n">
        <v>11</v>
      </c>
      <c r="AC7" s="62" t="s">
        <v>706</v>
      </c>
    </row>
    <row r="8" customFormat="false" ht="12.75" hidden="false" customHeight="false" outlineLevel="0" collapsed="false">
      <c r="A8" s="374" t="s">
        <v>338</v>
      </c>
      <c r="B8" s="374"/>
      <c r="C8" s="36" t="n">
        <v>1079</v>
      </c>
      <c r="D8" s="37" t="n">
        <v>136</v>
      </c>
      <c r="E8" s="37" t="n">
        <v>106</v>
      </c>
      <c r="F8" s="37" t="n">
        <v>47</v>
      </c>
      <c r="G8" s="37" t="n">
        <v>384</v>
      </c>
      <c r="H8" s="37" t="n">
        <v>171</v>
      </c>
      <c r="I8" s="37"/>
      <c r="J8" s="37"/>
      <c r="K8" s="37"/>
      <c r="L8" s="37"/>
      <c r="M8" s="37"/>
      <c r="N8" s="38"/>
      <c r="O8" s="49"/>
      <c r="P8" s="36"/>
      <c r="Q8" s="37"/>
      <c r="R8" s="37" t="n">
        <v>350</v>
      </c>
      <c r="S8" s="37" t="n">
        <v>308</v>
      </c>
      <c r="T8" s="37" t="n">
        <v>166</v>
      </c>
      <c r="U8" s="37" t="n">
        <v>76</v>
      </c>
      <c r="V8" s="37" t="n">
        <v>50</v>
      </c>
      <c r="W8" s="37" t="n">
        <v>198</v>
      </c>
      <c r="X8" s="37" t="n">
        <v>1</v>
      </c>
      <c r="Y8" s="37" t="n">
        <v>148</v>
      </c>
      <c r="Z8" s="38" t="n">
        <v>20</v>
      </c>
      <c r="AA8" s="38" t="n">
        <v>146</v>
      </c>
      <c r="AB8" s="38" t="n">
        <v>360</v>
      </c>
      <c r="AC8" s="62" t="s">
        <v>707</v>
      </c>
    </row>
    <row r="9" customFormat="false" ht="12.75" hidden="false" customHeight="false" outlineLevel="0" collapsed="false">
      <c r="A9" s="374" t="s">
        <v>398</v>
      </c>
      <c r="B9" s="374"/>
      <c r="C9" s="36" t="n">
        <v>5</v>
      </c>
      <c r="D9" s="37" t="n">
        <v>2</v>
      </c>
      <c r="E9" s="37"/>
      <c r="F9" s="37"/>
      <c r="G9" s="37"/>
      <c r="H9" s="37"/>
      <c r="I9" s="37"/>
      <c r="J9" s="37"/>
      <c r="K9" s="37"/>
      <c r="L9" s="37"/>
      <c r="M9" s="37"/>
      <c r="N9" s="38"/>
      <c r="O9" s="49"/>
      <c r="P9" s="36"/>
      <c r="Q9" s="37"/>
      <c r="R9" s="37"/>
      <c r="S9" s="37"/>
      <c r="T9" s="37" t="n">
        <v>5</v>
      </c>
      <c r="U9" s="37"/>
      <c r="V9" s="37"/>
      <c r="W9" s="37"/>
      <c r="X9" s="37"/>
      <c r="Y9" s="37"/>
      <c r="Z9" s="38"/>
      <c r="AA9" s="38"/>
      <c r="AB9" s="49"/>
      <c r="AC9" s="62" t="s">
        <v>708</v>
      </c>
    </row>
    <row r="10" customFormat="false" ht="12.75" hidden="false" customHeight="false" outlineLevel="0" collapsed="false">
      <c r="A10" s="374" t="s">
        <v>410</v>
      </c>
      <c r="B10" s="374"/>
      <c r="C10" s="36" t="n">
        <v>7</v>
      </c>
      <c r="D10" s="37"/>
      <c r="E10" s="37" t="n">
        <v>1</v>
      </c>
      <c r="F10" s="37"/>
      <c r="G10" s="37" t="n">
        <v>2</v>
      </c>
      <c r="H10" s="37"/>
      <c r="I10" s="37"/>
      <c r="J10" s="37"/>
      <c r="K10" s="37"/>
      <c r="L10" s="37"/>
      <c r="M10" s="37"/>
      <c r="N10" s="38"/>
      <c r="O10" s="49"/>
      <c r="P10" s="36"/>
      <c r="Q10" s="37"/>
      <c r="R10" s="37" t="n">
        <v>1</v>
      </c>
      <c r="S10" s="37" t="n">
        <v>1</v>
      </c>
      <c r="T10" s="37" t="n">
        <v>5</v>
      </c>
      <c r="U10" s="37" t="n">
        <v>1</v>
      </c>
      <c r="V10" s="37"/>
      <c r="W10" s="37" t="n">
        <v>1</v>
      </c>
      <c r="X10" s="37"/>
      <c r="Y10" s="37"/>
      <c r="Z10" s="38"/>
      <c r="AA10" s="38"/>
      <c r="AB10" s="49" t="n">
        <v>2</v>
      </c>
      <c r="AC10" s="62" t="s">
        <v>709</v>
      </c>
    </row>
    <row r="11" customFormat="false" ht="12.75" hidden="false" customHeight="false" outlineLevel="0" collapsed="false">
      <c r="A11" s="374" t="s">
        <v>422</v>
      </c>
      <c r="B11" s="374"/>
      <c r="C11" s="36" t="n">
        <v>266</v>
      </c>
      <c r="D11" s="37" t="n">
        <v>16</v>
      </c>
      <c r="E11" s="37" t="n">
        <v>14</v>
      </c>
      <c r="F11" s="37" t="n">
        <v>12</v>
      </c>
      <c r="G11" s="37" t="n">
        <v>135</v>
      </c>
      <c r="H11" s="37" t="n">
        <v>36</v>
      </c>
      <c r="I11" s="37"/>
      <c r="J11" s="37"/>
      <c r="K11" s="37"/>
      <c r="L11" s="37"/>
      <c r="M11" s="37"/>
      <c r="N11" s="38"/>
      <c r="O11" s="49"/>
      <c r="P11" s="36"/>
      <c r="Q11" s="37"/>
      <c r="R11" s="37" t="n">
        <v>126</v>
      </c>
      <c r="S11" s="37" t="n">
        <v>122</v>
      </c>
      <c r="T11" s="37" t="n">
        <v>21</v>
      </c>
      <c r="U11" s="37" t="n">
        <v>13</v>
      </c>
      <c r="V11" s="37" t="n">
        <v>27</v>
      </c>
      <c r="W11" s="37" t="n">
        <v>22</v>
      </c>
      <c r="X11" s="37"/>
      <c r="Y11" s="37" t="n">
        <v>25</v>
      </c>
      <c r="Z11" s="38" t="n">
        <v>10</v>
      </c>
      <c r="AA11" s="38" t="n">
        <v>35</v>
      </c>
      <c r="AB11" s="49" t="n">
        <v>113</v>
      </c>
      <c r="AC11" s="62" t="s">
        <v>710</v>
      </c>
    </row>
    <row r="12" customFormat="false" ht="12.75" hidden="false" customHeight="false" outlineLevel="0" collapsed="false">
      <c r="A12" s="374" t="s">
        <v>468</v>
      </c>
      <c r="B12" s="374"/>
      <c r="C12" s="36" t="n">
        <v>4</v>
      </c>
      <c r="D12" s="37" t="n">
        <v>2</v>
      </c>
      <c r="E12" s="37"/>
      <c r="F12" s="37"/>
      <c r="G12" s="37" t="n">
        <v>3</v>
      </c>
      <c r="H12" s="37"/>
      <c r="I12" s="37"/>
      <c r="J12" s="37"/>
      <c r="K12" s="37"/>
      <c r="L12" s="37"/>
      <c r="M12" s="37"/>
      <c r="N12" s="38"/>
      <c r="O12" s="49"/>
      <c r="P12" s="36"/>
      <c r="Q12" s="37"/>
      <c r="R12" s="37" t="n">
        <v>3</v>
      </c>
      <c r="S12" s="37" t="n">
        <v>3</v>
      </c>
      <c r="T12" s="37"/>
      <c r="U12" s="37"/>
      <c r="V12" s="37"/>
      <c r="W12" s="37" t="n">
        <v>1</v>
      </c>
      <c r="X12" s="37"/>
      <c r="Y12" s="37"/>
      <c r="Z12" s="38"/>
      <c r="AA12" s="38"/>
      <c r="AB12" s="49" t="n">
        <v>3</v>
      </c>
      <c r="AC12" s="62" t="s">
        <v>711</v>
      </c>
    </row>
    <row r="13" customFormat="false" ht="12.75" hidden="false" customHeight="false" outlineLevel="0" collapsed="false">
      <c r="A13" s="374" t="s">
        <v>691</v>
      </c>
      <c r="B13" s="374"/>
      <c r="C13" s="36" t="n">
        <v>19</v>
      </c>
      <c r="D13" s="37" t="n">
        <v>3</v>
      </c>
      <c r="E13" s="37" t="n">
        <v>2</v>
      </c>
      <c r="F13" s="37" t="n">
        <v>1</v>
      </c>
      <c r="G13" s="37" t="n">
        <v>3</v>
      </c>
      <c r="H13" s="37"/>
      <c r="I13" s="37"/>
      <c r="J13" s="37"/>
      <c r="K13" s="37"/>
      <c r="L13" s="37"/>
      <c r="M13" s="37"/>
      <c r="N13" s="38"/>
      <c r="O13" s="49"/>
      <c r="P13" s="36"/>
      <c r="Q13" s="37"/>
      <c r="R13" s="37" t="n">
        <v>2</v>
      </c>
      <c r="S13" s="37" t="n">
        <v>2</v>
      </c>
      <c r="T13" s="37" t="n">
        <v>7</v>
      </c>
      <c r="U13" s="37" t="n">
        <v>1</v>
      </c>
      <c r="V13" s="37" t="n">
        <v>4</v>
      </c>
      <c r="W13" s="37" t="n">
        <v>1</v>
      </c>
      <c r="X13" s="37"/>
      <c r="Y13" s="375"/>
      <c r="Z13" s="410" t="n">
        <v>4</v>
      </c>
      <c r="AA13" s="410" t="n">
        <v>1</v>
      </c>
      <c r="AB13" s="49" t="n">
        <v>2</v>
      </c>
      <c r="AC13" s="62" t="s">
        <v>712</v>
      </c>
    </row>
    <row r="14" customFormat="false" ht="12.75" hidden="false" customHeight="false" outlineLevel="0" collapsed="false">
      <c r="A14" s="374" t="s">
        <v>760</v>
      </c>
      <c r="B14" s="374"/>
      <c r="C14" s="36"/>
      <c r="D14" s="37"/>
      <c r="E14" s="37"/>
      <c r="F14" s="37"/>
      <c r="G14" s="37"/>
      <c r="H14" s="37"/>
      <c r="I14" s="37"/>
      <c r="J14" s="37"/>
      <c r="K14" s="37"/>
      <c r="L14" s="37"/>
      <c r="M14" s="37"/>
      <c r="N14" s="38"/>
      <c r="O14" s="49"/>
      <c r="P14" s="36"/>
      <c r="Q14" s="37"/>
      <c r="R14" s="37"/>
      <c r="S14" s="37"/>
      <c r="T14" s="37"/>
      <c r="U14" s="37"/>
      <c r="V14" s="37"/>
      <c r="W14" s="37"/>
      <c r="X14" s="37"/>
      <c r="Y14" s="37"/>
      <c r="Z14" s="38"/>
      <c r="AA14" s="38"/>
      <c r="AB14" s="49"/>
      <c r="AC14" s="62" t="s">
        <v>713</v>
      </c>
    </row>
    <row r="15" customFormat="false" ht="12.75" hidden="false" customHeight="false" outlineLevel="0" collapsed="false">
      <c r="A15" s="374" t="s">
        <v>761</v>
      </c>
      <c r="B15" s="374"/>
      <c r="C15" s="36" t="n">
        <v>65</v>
      </c>
      <c r="D15" s="37" t="n">
        <v>5</v>
      </c>
      <c r="E15" s="37" t="n">
        <v>3</v>
      </c>
      <c r="F15" s="37" t="n">
        <v>4</v>
      </c>
      <c r="G15" s="37" t="n">
        <v>18</v>
      </c>
      <c r="H15" s="37" t="n">
        <v>7</v>
      </c>
      <c r="I15" s="37"/>
      <c r="J15" s="37"/>
      <c r="K15" s="37"/>
      <c r="L15" s="37"/>
      <c r="M15" s="37"/>
      <c r="N15" s="38"/>
      <c r="O15" s="49"/>
      <c r="P15" s="36"/>
      <c r="Q15" s="37"/>
      <c r="R15" s="37" t="n">
        <v>6</v>
      </c>
      <c r="S15" s="37" t="n">
        <v>6</v>
      </c>
      <c r="T15" s="37" t="n">
        <v>56</v>
      </c>
      <c r="U15" s="37" t="n">
        <v>12</v>
      </c>
      <c r="V15" s="37" t="n">
        <v>2</v>
      </c>
      <c r="W15" s="37"/>
      <c r="X15" s="37"/>
      <c r="Y15" s="37"/>
      <c r="Z15" s="38"/>
      <c r="AA15" s="38" t="n">
        <v>1</v>
      </c>
      <c r="AB15" s="49" t="n">
        <v>5</v>
      </c>
      <c r="AC15" s="62" t="s">
        <v>714</v>
      </c>
    </row>
    <row r="16" customFormat="false" ht="12.75" hidden="false" customHeight="false" outlineLevel="0" collapsed="false">
      <c r="A16" s="179" t="s">
        <v>762</v>
      </c>
      <c r="B16" s="179"/>
      <c r="C16" s="36"/>
      <c r="D16" s="37"/>
      <c r="E16" s="37"/>
      <c r="F16" s="37"/>
      <c r="G16" s="37"/>
      <c r="H16" s="37"/>
      <c r="I16" s="37"/>
      <c r="J16" s="37"/>
      <c r="K16" s="37"/>
      <c r="L16" s="37"/>
      <c r="M16" s="37"/>
      <c r="N16" s="38"/>
      <c r="O16" s="49"/>
      <c r="P16" s="36"/>
      <c r="Q16" s="37"/>
      <c r="R16" s="37"/>
      <c r="S16" s="37"/>
      <c r="T16" s="37"/>
      <c r="U16" s="37"/>
      <c r="V16" s="37"/>
      <c r="W16" s="37"/>
      <c r="X16" s="37"/>
      <c r="Y16" s="37"/>
      <c r="Z16" s="38"/>
      <c r="AA16" s="38"/>
      <c r="AB16" s="49"/>
      <c r="AC16" s="62" t="s">
        <v>513</v>
      </c>
    </row>
    <row r="17" customFormat="false" ht="12.75" hidden="false" customHeight="false" outlineLevel="0" collapsed="false">
      <c r="A17" s="374" t="s">
        <v>518</v>
      </c>
      <c r="B17" s="374"/>
      <c r="C17" s="36" t="n">
        <v>34</v>
      </c>
      <c r="D17" s="37" t="n">
        <v>5</v>
      </c>
      <c r="E17" s="37" t="n">
        <v>8</v>
      </c>
      <c r="F17" s="37"/>
      <c r="G17" s="37" t="n">
        <v>10</v>
      </c>
      <c r="H17" s="37" t="n">
        <v>3</v>
      </c>
      <c r="I17" s="37"/>
      <c r="J17" s="37"/>
      <c r="K17" s="37"/>
      <c r="L17" s="37"/>
      <c r="M17" s="37"/>
      <c r="N17" s="38"/>
      <c r="O17" s="49"/>
      <c r="P17" s="36"/>
      <c r="Q17" s="37"/>
      <c r="R17" s="37" t="n">
        <v>9</v>
      </c>
      <c r="S17" s="37" t="n">
        <v>8</v>
      </c>
      <c r="T17" s="37" t="n">
        <v>8</v>
      </c>
      <c r="U17" s="37" t="n">
        <v>2</v>
      </c>
      <c r="V17" s="37" t="n">
        <v>1</v>
      </c>
      <c r="W17" s="37" t="n">
        <v>4</v>
      </c>
      <c r="X17" s="37"/>
      <c r="Y17" s="37" t="n">
        <v>4</v>
      </c>
      <c r="Z17" s="38"/>
      <c r="AA17" s="38" t="n">
        <v>8</v>
      </c>
      <c r="AB17" s="49" t="n">
        <v>11</v>
      </c>
      <c r="AC17" s="62" t="s">
        <v>519</v>
      </c>
    </row>
    <row r="18" customFormat="false" ht="12.75" hidden="false" customHeight="true" outlineLevel="0" collapsed="false">
      <c r="A18" s="280" t="s">
        <v>763</v>
      </c>
      <c r="B18" s="280"/>
      <c r="C18" s="108" t="n">
        <v>14</v>
      </c>
      <c r="D18" s="37"/>
      <c r="E18" s="37" t="n">
        <v>3</v>
      </c>
      <c r="F18" s="37" t="n">
        <v>1</v>
      </c>
      <c r="G18" s="37" t="n">
        <v>9</v>
      </c>
      <c r="H18" s="37"/>
      <c r="I18" s="37"/>
      <c r="J18" s="37"/>
      <c r="K18" s="37"/>
      <c r="L18" s="37"/>
      <c r="M18" s="37"/>
      <c r="N18" s="38"/>
      <c r="O18" s="49"/>
      <c r="P18" s="36"/>
      <c r="Q18" s="37"/>
      <c r="R18" s="37" t="n">
        <v>2</v>
      </c>
      <c r="S18" s="37" t="n">
        <v>2</v>
      </c>
      <c r="T18" s="37" t="n">
        <v>11</v>
      </c>
      <c r="U18" s="37" t="n">
        <v>7</v>
      </c>
      <c r="V18" s="37" t="n">
        <v>1</v>
      </c>
      <c r="W18" s="37"/>
      <c r="X18" s="37"/>
      <c r="Y18" s="37"/>
      <c r="Z18" s="38"/>
      <c r="AA18" s="38"/>
      <c r="AB18" s="49" t="n">
        <v>2</v>
      </c>
      <c r="AC18" s="62" t="s">
        <v>715</v>
      </c>
    </row>
    <row r="19" customFormat="false" ht="12.75" hidden="false" customHeight="false" outlineLevel="0" collapsed="false">
      <c r="A19" s="374" t="s">
        <v>537</v>
      </c>
      <c r="B19" s="374"/>
      <c r="C19" s="376"/>
      <c r="D19" s="325"/>
      <c r="E19" s="37"/>
      <c r="F19" s="37"/>
      <c r="G19" s="37"/>
      <c r="H19" s="37"/>
      <c r="I19" s="37"/>
      <c r="J19" s="37"/>
      <c r="K19" s="37"/>
      <c r="L19" s="37"/>
      <c r="M19" s="37"/>
      <c r="N19" s="38"/>
      <c r="O19" s="49"/>
      <c r="P19" s="36"/>
      <c r="Q19" s="37"/>
      <c r="R19" s="37"/>
      <c r="S19" s="37"/>
      <c r="T19" s="37"/>
      <c r="U19" s="37"/>
      <c r="V19" s="37"/>
      <c r="W19" s="37"/>
      <c r="X19" s="37"/>
      <c r="Y19" s="37"/>
      <c r="Z19" s="38"/>
      <c r="AA19" s="38"/>
      <c r="AB19" s="49"/>
      <c r="AC19" s="62" t="s">
        <v>716</v>
      </c>
    </row>
    <row r="20" customFormat="false" ht="12.75" hidden="false" customHeight="false" outlineLevel="0" collapsed="false">
      <c r="A20" s="374" t="s">
        <v>542</v>
      </c>
      <c r="B20" s="374"/>
      <c r="C20" s="108"/>
      <c r="D20" s="37"/>
      <c r="E20" s="37"/>
      <c r="F20" s="37"/>
      <c r="G20" s="37"/>
      <c r="H20" s="37"/>
      <c r="I20" s="37"/>
      <c r="J20" s="37"/>
      <c r="K20" s="37"/>
      <c r="L20" s="37"/>
      <c r="M20" s="37"/>
      <c r="N20" s="38"/>
      <c r="O20" s="49"/>
      <c r="P20" s="36"/>
      <c r="Q20" s="37"/>
      <c r="R20" s="37"/>
      <c r="S20" s="37"/>
      <c r="T20" s="37"/>
      <c r="U20" s="37"/>
      <c r="V20" s="37"/>
      <c r="W20" s="37"/>
      <c r="X20" s="37"/>
      <c r="Y20" s="37"/>
      <c r="Z20" s="38"/>
      <c r="AA20" s="38"/>
      <c r="AB20" s="49"/>
      <c r="AC20" s="62" t="s">
        <v>717</v>
      </c>
    </row>
    <row r="21" customFormat="false" ht="12.75" hidden="false" customHeight="false" outlineLevel="0" collapsed="false">
      <c r="A21" s="374" t="s">
        <v>549</v>
      </c>
      <c r="B21" s="374"/>
      <c r="C21" s="108" t="n">
        <v>4</v>
      </c>
      <c r="D21" s="37"/>
      <c r="E21" s="37" t="n">
        <v>2</v>
      </c>
      <c r="F21" s="37"/>
      <c r="G21" s="37" t="n">
        <v>2</v>
      </c>
      <c r="H21" s="37" t="n">
        <v>2</v>
      </c>
      <c r="I21" s="37"/>
      <c r="J21" s="37"/>
      <c r="K21" s="37"/>
      <c r="L21" s="37"/>
      <c r="M21" s="37"/>
      <c r="N21" s="38"/>
      <c r="O21" s="49"/>
      <c r="P21" s="36"/>
      <c r="Q21" s="37"/>
      <c r="R21" s="37" t="n">
        <v>1</v>
      </c>
      <c r="S21" s="37"/>
      <c r="T21" s="37" t="n">
        <v>2</v>
      </c>
      <c r="U21" s="37" t="n">
        <v>2</v>
      </c>
      <c r="V21" s="37"/>
      <c r="W21" s="37"/>
      <c r="X21" s="37"/>
      <c r="Y21" s="37" t="n">
        <v>1</v>
      </c>
      <c r="Z21" s="38"/>
      <c r="AA21" s="38"/>
      <c r="AB21" s="49" t="n">
        <v>2</v>
      </c>
      <c r="AC21" s="62" t="s">
        <v>718</v>
      </c>
    </row>
    <row r="22" customFormat="false" ht="12.75" hidden="false" customHeight="false" outlineLevel="0" collapsed="false">
      <c r="A22" s="374" t="s">
        <v>741</v>
      </c>
      <c r="B22" s="374"/>
      <c r="C22" s="376"/>
      <c r="D22" s="325"/>
      <c r="E22" s="37"/>
      <c r="F22" s="37"/>
      <c r="G22" s="37"/>
      <c r="H22" s="37"/>
      <c r="I22" s="37"/>
      <c r="J22" s="37"/>
      <c r="K22" s="37"/>
      <c r="L22" s="37"/>
      <c r="M22" s="37"/>
      <c r="N22" s="38"/>
      <c r="O22" s="49"/>
      <c r="P22" s="36"/>
      <c r="Q22" s="37"/>
      <c r="R22" s="37"/>
      <c r="S22" s="37"/>
      <c r="T22" s="37"/>
      <c r="U22" s="37"/>
      <c r="V22" s="37"/>
      <c r="W22" s="37"/>
      <c r="X22" s="37"/>
      <c r="Y22" s="37"/>
      <c r="Z22" s="38"/>
      <c r="AA22" s="38"/>
      <c r="AB22" s="49"/>
      <c r="AC22" s="62" t="s">
        <v>719</v>
      </c>
    </row>
    <row r="23" customFormat="false" ht="12.75" hidden="false" customHeight="false" outlineLevel="0" collapsed="false">
      <c r="A23" s="374" t="s">
        <v>742</v>
      </c>
      <c r="B23" s="374"/>
      <c r="C23" s="108" t="n">
        <v>25</v>
      </c>
      <c r="D23" s="37" t="n">
        <v>14</v>
      </c>
      <c r="E23" s="37" t="n">
        <v>1</v>
      </c>
      <c r="F23" s="37"/>
      <c r="G23" s="37" t="n">
        <v>4</v>
      </c>
      <c r="H23" s="37"/>
      <c r="I23" s="37"/>
      <c r="J23" s="37"/>
      <c r="K23" s="37"/>
      <c r="L23" s="37"/>
      <c r="M23" s="37"/>
      <c r="N23" s="38"/>
      <c r="O23" s="49"/>
      <c r="P23" s="36"/>
      <c r="Q23" s="37"/>
      <c r="R23" s="37" t="n">
        <v>3</v>
      </c>
      <c r="S23" s="37" t="n">
        <v>3</v>
      </c>
      <c r="T23" s="37" t="n">
        <v>5</v>
      </c>
      <c r="U23" s="37" t="n">
        <v>1</v>
      </c>
      <c r="V23" s="37" t="n">
        <v>4</v>
      </c>
      <c r="W23" s="37" t="n">
        <v>6</v>
      </c>
      <c r="X23" s="37"/>
      <c r="Y23" s="37" t="n">
        <v>2</v>
      </c>
      <c r="Z23" s="38" t="n">
        <v>1</v>
      </c>
      <c r="AA23" s="38" t="n">
        <v>4</v>
      </c>
      <c r="AB23" s="49" t="n">
        <v>4</v>
      </c>
      <c r="AC23" s="62" t="s">
        <v>720</v>
      </c>
    </row>
    <row r="24" customFormat="false" ht="12.75" hidden="false" customHeight="false" outlineLevel="0" collapsed="false">
      <c r="A24" s="374" t="s">
        <v>695</v>
      </c>
      <c r="B24" s="374"/>
      <c r="C24" s="36"/>
      <c r="D24" s="37"/>
      <c r="E24" s="37"/>
      <c r="F24" s="37"/>
      <c r="G24" s="37"/>
      <c r="H24" s="37"/>
      <c r="I24" s="37"/>
      <c r="J24" s="37"/>
      <c r="K24" s="37"/>
      <c r="L24" s="37"/>
      <c r="M24" s="37"/>
      <c r="N24" s="38"/>
      <c r="O24" s="49"/>
      <c r="P24" s="36"/>
      <c r="Q24" s="37"/>
      <c r="R24" s="37"/>
      <c r="S24" s="37"/>
      <c r="T24" s="37"/>
      <c r="U24" s="37"/>
      <c r="V24" s="37"/>
      <c r="W24" s="37"/>
      <c r="X24" s="37"/>
      <c r="Y24" s="37"/>
      <c r="Z24" s="38"/>
      <c r="AA24" s="38"/>
      <c r="AB24" s="49"/>
      <c r="AC24" s="62" t="s">
        <v>744</v>
      </c>
    </row>
    <row r="25" customFormat="false" ht="12.75" hidden="false" customHeight="false" outlineLevel="0" collapsed="false">
      <c r="A25" s="374" t="s">
        <v>767</v>
      </c>
      <c r="B25" s="374"/>
      <c r="C25" s="36"/>
      <c r="D25" s="37"/>
      <c r="E25" s="37"/>
      <c r="F25" s="37"/>
      <c r="G25" s="37"/>
      <c r="H25" s="37"/>
      <c r="I25" s="37"/>
      <c r="J25" s="37"/>
      <c r="K25" s="37"/>
      <c r="L25" s="37"/>
      <c r="M25" s="37"/>
      <c r="N25" s="37"/>
      <c r="O25" s="49"/>
      <c r="P25" s="36"/>
      <c r="Q25" s="37"/>
      <c r="R25" s="37"/>
      <c r="S25" s="37"/>
      <c r="T25" s="37"/>
      <c r="U25" s="37"/>
      <c r="V25" s="37"/>
      <c r="W25" s="37"/>
      <c r="X25" s="37"/>
      <c r="Y25" s="37"/>
      <c r="Z25" s="37"/>
      <c r="AA25" s="37"/>
      <c r="AB25" s="49"/>
      <c r="AC25" s="62" t="s">
        <v>722</v>
      </c>
    </row>
    <row r="26" customFormat="false" ht="12.75" hidden="false" customHeight="false" outlineLevel="0" collapsed="false">
      <c r="A26" s="411" t="s">
        <v>864</v>
      </c>
      <c r="B26" s="411"/>
      <c r="C26" s="36" t="n">
        <v>345</v>
      </c>
      <c r="D26" s="37" t="n">
        <v>6</v>
      </c>
      <c r="E26" s="37" t="n">
        <v>31</v>
      </c>
      <c r="F26" s="37" t="n">
        <v>11</v>
      </c>
      <c r="G26" s="37" t="n">
        <v>125</v>
      </c>
      <c r="H26" s="37" t="n">
        <v>54</v>
      </c>
      <c r="I26" s="37"/>
      <c r="J26" s="37"/>
      <c r="K26" s="37"/>
      <c r="L26" s="37"/>
      <c r="M26" s="37"/>
      <c r="N26" s="37"/>
      <c r="O26" s="49"/>
      <c r="P26" s="36"/>
      <c r="Q26" s="37"/>
      <c r="R26" s="37" t="n">
        <v>54</v>
      </c>
      <c r="S26" s="37" t="n">
        <v>49</v>
      </c>
      <c r="T26" s="37" t="n">
        <v>212</v>
      </c>
      <c r="U26" s="37" t="n">
        <v>76</v>
      </c>
      <c r="V26" s="37" t="n">
        <v>35</v>
      </c>
      <c r="W26" s="37" t="n">
        <v>17</v>
      </c>
      <c r="X26" s="37"/>
      <c r="Y26" s="37" t="n">
        <v>9</v>
      </c>
      <c r="Z26" s="37"/>
      <c r="AA26" s="37" t="n">
        <v>18</v>
      </c>
      <c r="AB26" s="49" t="n">
        <v>64</v>
      </c>
      <c r="AC26" s="62" t="s">
        <v>865</v>
      </c>
    </row>
    <row r="27" customFormat="false" ht="12.75" hidden="false" customHeight="false" outlineLevel="0" collapsed="false">
      <c r="A27" s="62" t="s">
        <v>866</v>
      </c>
      <c r="B27" s="62"/>
      <c r="C27" s="324" t="n">
        <v>12</v>
      </c>
      <c r="D27" s="325" t="n">
        <v>2</v>
      </c>
      <c r="E27" s="325" t="n">
        <v>9</v>
      </c>
      <c r="F27" s="325" t="n">
        <v>1</v>
      </c>
      <c r="G27" s="325"/>
      <c r="H27" s="325" t="n">
        <v>1</v>
      </c>
      <c r="I27" s="325"/>
      <c r="J27" s="325"/>
      <c r="K27" s="325"/>
      <c r="L27" s="325"/>
      <c r="M27" s="325"/>
      <c r="N27" s="412"/>
      <c r="O27" s="413"/>
      <c r="P27" s="324"/>
      <c r="Q27" s="325"/>
      <c r="R27" s="325" t="n">
        <v>7</v>
      </c>
      <c r="S27" s="325"/>
      <c r="T27" s="325" t="n">
        <v>4</v>
      </c>
      <c r="U27" s="325"/>
      <c r="V27" s="325" t="n">
        <v>1</v>
      </c>
      <c r="W27" s="325"/>
      <c r="X27" s="325"/>
      <c r="Y27" s="325"/>
      <c r="Z27" s="412"/>
      <c r="AA27" s="412"/>
      <c r="AB27" s="413"/>
      <c r="AC27" s="62" t="s">
        <v>867</v>
      </c>
    </row>
    <row r="28" customFormat="false" ht="12.75" hidden="false" customHeight="false" outlineLevel="0" collapsed="false">
      <c r="A28" s="369" t="s">
        <v>45</v>
      </c>
      <c r="B28" s="369"/>
      <c r="C28" s="414" t="n">
        <v>1939</v>
      </c>
      <c r="D28" s="415" t="n">
        <v>201</v>
      </c>
      <c r="E28" s="415" t="n">
        <v>185</v>
      </c>
      <c r="F28" s="415" t="n">
        <v>79</v>
      </c>
      <c r="G28" s="415" t="n">
        <v>728</v>
      </c>
      <c r="H28" s="415" t="n">
        <v>277</v>
      </c>
      <c r="I28" s="415"/>
      <c r="J28" s="415"/>
      <c r="K28" s="415"/>
      <c r="L28" s="415"/>
      <c r="M28" s="415"/>
      <c r="N28" s="415"/>
      <c r="O28" s="416"/>
      <c r="P28" s="414"/>
      <c r="Q28" s="415"/>
      <c r="R28" s="415" t="n">
        <v>582</v>
      </c>
      <c r="S28" s="415" t="n">
        <v>522</v>
      </c>
      <c r="T28" s="415" t="n">
        <v>530</v>
      </c>
      <c r="U28" s="415" t="n">
        <v>206</v>
      </c>
      <c r="V28" s="415" t="n">
        <v>129</v>
      </c>
      <c r="W28" s="415" t="n">
        <v>253</v>
      </c>
      <c r="X28" s="415" t="n">
        <v>1</v>
      </c>
      <c r="Y28" s="415" t="n">
        <v>193</v>
      </c>
      <c r="Z28" s="415" t="n">
        <v>35</v>
      </c>
      <c r="AA28" s="415" t="n">
        <v>216</v>
      </c>
      <c r="AB28" s="417" t="n">
        <v>579</v>
      </c>
      <c r="AC28" s="418" t="s">
        <v>45</v>
      </c>
    </row>
    <row r="29" customFormat="false" ht="12.75" hidden="false" customHeight="false" outlineLevel="0" collapsed="false">
      <c r="A29" s="369"/>
      <c r="B29" s="369"/>
      <c r="C29" s="414"/>
      <c r="D29" s="415"/>
      <c r="E29" s="415"/>
      <c r="F29" s="415"/>
      <c r="G29" s="415"/>
      <c r="H29" s="415"/>
      <c r="I29" s="415"/>
      <c r="J29" s="415"/>
      <c r="K29" s="415"/>
      <c r="L29" s="415"/>
      <c r="M29" s="415"/>
      <c r="N29" s="415"/>
      <c r="O29" s="416"/>
      <c r="P29" s="414"/>
      <c r="Q29" s="415"/>
      <c r="R29" s="415"/>
      <c r="S29" s="415"/>
      <c r="T29" s="415"/>
      <c r="U29" s="415"/>
      <c r="V29" s="415"/>
      <c r="W29" s="415"/>
      <c r="X29" s="415"/>
      <c r="Y29" s="415"/>
      <c r="Z29" s="415"/>
      <c r="AA29" s="415"/>
      <c r="AB29" s="417"/>
      <c r="AC29" s="418"/>
    </row>
    <row r="30" customFormat="false" ht="22.5" hidden="false" customHeight="true" outlineLevel="0" collapsed="false">
      <c r="A30" s="56" t="s">
        <v>861</v>
      </c>
      <c r="B30" s="56"/>
      <c r="C30" s="23" t="s">
        <v>868</v>
      </c>
      <c r="D30" s="23"/>
      <c r="E30" s="23"/>
      <c r="F30" s="23"/>
      <c r="G30" s="23"/>
      <c r="H30" s="23"/>
      <c r="I30" s="23"/>
      <c r="J30" s="23"/>
      <c r="K30" s="23"/>
      <c r="L30" s="23"/>
      <c r="M30" s="23"/>
      <c r="N30" s="23"/>
      <c r="O30" s="23"/>
      <c r="P30" s="23" t="s">
        <v>869</v>
      </c>
      <c r="Q30" s="23"/>
      <c r="R30" s="23"/>
      <c r="S30" s="23"/>
      <c r="T30" s="23"/>
      <c r="U30" s="23"/>
      <c r="V30" s="23"/>
      <c r="W30" s="23"/>
      <c r="X30" s="23"/>
      <c r="Y30" s="23"/>
      <c r="Z30" s="23"/>
      <c r="AA30" s="23"/>
      <c r="AB30" s="23"/>
      <c r="AC30" s="419" t="s">
        <v>870</v>
      </c>
    </row>
    <row r="31" customFormat="false" ht="12.75" hidden="false" customHeight="false" outlineLevel="0" collapsed="false">
      <c r="A31" s="374" t="s">
        <v>294</v>
      </c>
      <c r="B31" s="374"/>
      <c r="C31" s="32" t="n">
        <v>118</v>
      </c>
      <c r="D31" s="33" t="n">
        <v>25</v>
      </c>
      <c r="E31" s="33" t="n">
        <v>28</v>
      </c>
      <c r="F31" s="33" t="n">
        <v>3</v>
      </c>
      <c r="G31" s="33" t="n">
        <v>74</v>
      </c>
      <c r="H31" s="33" t="n">
        <v>19</v>
      </c>
      <c r="I31" s="33" t="n">
        <v>1</v>
      </c>
      <c r="J31" s="33" t="n">
        <v>23</v>
      </c>
      <c r="K31" s="33" t="n">
        <v>22</v>
      </c>
      <c r="L31" s="33" t="n">
        <v>37</v>
      </c>
      <c r="M31" s="33" t="n">
        <v>30</v>
      </c>
      <c r="N31" s="34" t="n">
        <v>60</v>
      </c>
      <c r="O31" s="61" t="n">
        <v>52</v>
      </c>
      <c r="P31" s="32" t="n">
        <v>25</v>
      </c>
      <c r="Q31" s="33" t="n">
        <v>22</v>
      </c>
      <c r="R31" s="33"/>
      <c r="S31" s="33"/>
      <c r="T31" s="33" t="n">
        <v>32</v>
      </c>
      <c r="U31" s="33"/>
      <c r="V31" s="33"/>
      <c r="W31" s="33"/>
      <c r="X31" s="33"/>
      <c r="Y31" s="33"/>
      <c r="Z31" s="34"/>
      <c r="AA31" s="34"/>
      <c r="AB31" s="61" t="n">
        <v>2</v>
      </c>
      <c r="AC31" s="353" t="s">
        <v>706</v>
      </c>
    </row>
    <row r="32" customFormat="false" ht="12.75" hidden="false" customHeight="false" outlineLevel="0" collapsed="false">
      <c r="A32" s="374" t="s">
        <v>338</v>
      </c>
      <c r="B32" s="374"/>
      <c r="C32" s="36" t="n">
        <v>822</v>
      </c>
      <c r="D32" s="37" t="n">
        <v>165</v>
      </c>
      <c r="E32" s="37" t="n">
        <v>211</v>
      </c>
      <c r="F32" s="37" t="n">
        <v>44</v>
      </c>
      <c r="G32" s="37" t="n">
        <v>552</v>
      </c>
      <c r="H32" s="37" t="n">
        <v>246</v>
      </c>
      <c r="I32" s="37" t="n">
        <v>8</v>
      </c>
      <c r="J32" s="37" t="n">
        <v>277</v>
      </c>
      <c r="K32" s="37" t="n">
        <v>231</v>
      </c>
      <c r="L32" s="37" t="n">
        <v>289</v>
      </c>
      <c r="M32" s="37" t="n">
        <v>189</v>
      </c>
      <c r="N32" s="38" t="n">
        <v>566</v>
      </c>
      <c r="O32" s="49" t="n">
        <v>420</v>
      </c>
      <c r="P32" s="36" t="n">
        <v>146</v>
      </c>
      <c r="Q32" s="37" t="n">
        <v>132</v>
      </c>
      <c r="R32" s="37"/>
      <c r="S32" s="37"/>
      <c r="T32" s="37" t="n">
        <v>102</v>
      </c>
      <c r="U32" s="37"/>
      <c r="V32" s="37"/>
      <c r="W32" s="37"/>
      <c r="X32" s="37"/>
      <c r="Y32" s="37"/>
      <c r="Z32" s="38"/>
      <c r="AA32" s="38"/>
      <c r="AB32" s="49" t="n">
        <v>60</v>
      </c>
      <c r="AC32" s="62" t="s">
        <v>707</v>
      </c>
    </row>
    <row r="33" customFormat="false" ht="12.75" hidden="false" customHeight="false" outlineLevel="0" collapsed="false">
      <c r="A33" s="374" t="s">
        <v>398</v>
      </c>
      <c r="B33" s="374"/>
      <c r="C33" s="36" t="n">
        <v>9</v>
      </c>
      <c r="D33" s="37" t="n">
        <v>4</v>
      </c>
      <c r="E33" s="37" t="n">
        <v>1</v>
      </c>
      <c r="F33" s="37"/>
      <c r="G33" s="37" t="n">
        <v>2</v>
      </c>
      <c r="H33" s="37" t="n">
        <v>1</v>
      </c>
      <c r="I33" s="37"/>
      <c r="J33" s="37" t="n">
        <v>2</v>
      </c>
      <c r="K33" s="37" t="n">
        <v>2</v>
      </c>
      <c r="L33" s="37"/>
      <c r="M33" s="37"/>
      <c r="N33" s="38" t="n">
        <v>2</v>
      </c>
      <c r="O33" s="49" t="n">
        <v>2</v>
      </c>
      <c r="P33" s="36"/>
      <c r="Q33" s="37"/>
      <c r="R33" s="37"/>
      <c r="S33" s="37"/>
      <c r="T33" s="37" t="n">
        <v>7</v>
      </c>
      <c r="U33" s="37"/>
      <c r="V33" s="37"/>
      <c r="W33" s="37"/>
      <c r="X33" s="37"/>
      <c r="Y33" s="37"/>
      <c r="Z33" s="38"/>
      <c r="AA33" s="38"/>
      <c r="AB33" s="49" t="n">
        <v>1</v>
      </c>
      <c r="AC33" s="62" t="s">
        <v>708</v>
      </c>
    </row>
    <row r="34" customFormat="false" ht="12.75" hidden="false" customHeight="false" outlineLevel="0" collapsed="false">
      <c r="A34" s="374" t="s">
        <v>410</v>
      </c>
      <c r="B34" s="374"/>
      <c r="C34" s="36" t="n">
        <v>14</v>
      </c>
      <c r="D34" s="37" t="n">
        <v>2</v>
      </c>
      <c r="E34" s="37" t="n">
        <v>4</v>
      </c>
      <c r="F34" s="37"/>
      <c r="G34" s="37" t="n">
        <v>1</v>
      </c>
      <c r="H34" s="37" t="n">
        <v>4</v>
      </c>
      <c r="I34" s="37"/>
      <c r="J34" s="37" t="n">
        <v>2</v>
      </c>
      <c r="K34" s="37" t="n">
        <v>1</v>
      </c>
      <c r="L34" s="37"/>
      <c r="M34" s="37"/>
      <c r="N34" s="38" t="n">
        <v>2</v>
      </c>
      <c r="O34" s="49" t="n">
        <v>1</v>
      </c>
      <c r="P34" s="36"/>
      <c r="Q34" s="37"/>
      <c r="R34" s="37"/>
      <c r="S34" s="37"/>
      <c r="T34" s="37" t="n">
        <v>12</v>
      </c>
      <c r="U34" s="37"/>
      <c r="V34" s="37"/>
      <c r="W34" s="37"/>
      <c r="X34" s="37"/>
      <c r="Y34" s="37"/>
      <c r="Z34" s="38"/>
      <c r="AA34" s="38"/>
      <c r="AB34" s="49"/>
      <c r="AC34" s="62" t="s">
        <v>709</v>
      </c>
    </row>
    <row r="35" customFormat="false" ht="12.75" hidden="false" customHeight="false" outlineLevel="0" collapsed="false">
      <c r="A35" s="374" t="s">
        <v>422</v>
      </c>
      <c r="B35" s="374"/>
      <c r="C35" s="36" t="n">
        <v>219</v>
      </c>
      <c r="D35" s="37" t="n">
        <v>5</v>
      </c>
      <c r="E35" s="37" t="n">
        <v>33</v>
      </c>
      <c r="F35" s="37" t="n">
        <v>6</v>
      </c>
      <c r="G35" s="37" t="n">
        <v>178</v>
      </c>
      <c r="H35" s="37" t="n">
        <v>53</v>
      </c>
      <c r="I35" s="37"/>
      <c r="J35" s="37" t="n">
        <v>36</v>
      </c>
      <c r="K35" s="37" t="n">
        <v>33</v>
      </c>
      <c r="L35" s="37" t="n">
        <v>132</v>
      </c>
      <c r="M35" s="37" t="n">
        <v>118</v>
      </c>
      <c r="N35" s="38" t="n">
        <v>168</v>
      </c>
      <c r="O35" s="49" t="n">
        <v>151</v>
      </c>
      <c r="P35" s="36" t="n">
        <v>30</v>
      </c>
      <c r="Q35" s="37" t="n">
        <v>27</v>
      </c>
      <c r="R35" s="37"/>
      <c r="S35" s="37"/>
      <c r="T35" s="37" t="n">
        <v>21</v>
      </c>
      <c r="U35" s="37"/>
      <c r="V35" s="37"/>
      <c r="W35" s="37"/>
      <c r="X35" s="37"/>
      <c r="Y35" s="37"/>
      <c r="Z35" s="38"/>
      <c r="AA35" s="38"/>
      <c r="AB35" s="49" t="n">
        <v>16</v>
      </c>
      <c r="AC35" s="62" t="s">
        <v>710</v>
      </c>
    </row>
    <row r="36" customFormat="false" ht="12.75" hidden="false" customHeight="false" outlineLevel="0" collapsed="false">
      <c r="A36" s="374" t="s">
        <v>468</v>
      </c>
      <c r="B36" s="374"/>
      <c r="C36" s="36" t="n">
        <v>4</v>
      </c>
      <c r="D36" s="37" t="n">
        <v>2</v>
      </c>
      <c r="E36" s="37"/>
      <c r="F36" s="37"/>
      <c r="G36" s="37" t="n">
        <v>3</v>
      </c>
      <c r="H36" s="37"/>
      <c r="I36" s="37"/>
      <c r="J36" s="37" t="n">
        <v>2</v>
      </c>
      <c r="K36" s="37" t="n">
        <v>2</v>
      </c>
      <c r="L36" s="37" t="n">
        <v>1</v>
      </c>
      <c r="M36" s="37" t="n">
        <v>1</v>
      </c>
      <c r="N36" s="38" t="n">
        <v>3</v>
      </c>
      <c r="O36" s="49" t="n">
        <v>3</v>
      </c>
      <c r="P36" s="36"/>
      <c r="Q36" s="37"/>
      <c r="R36" s="37"/>
      <c r="S36" s="37"/>
      <c r="T36" s="37" t="n">
        <v>1</v>
      </c>
      <c r="U36" s="37"/>
      <c r="V36" s="37"/>
      <c r="W36" s="37"/>
      <c r="X36" s="37"/>
      <c r="Y36" s="37"/>
      <c r="Z36" s="38"/>
      <c r="AA36" s="38"/>
      <c r="AB36" s="49"/>
      <c r="AC36" s="62" t="s">
        <v>711</v>
      </c>
    </row>
    <row r="37" customFormat="false" ht="12.75" hidden="false" customHeight="false" outlineLevel="0" collapsed="false">
      <c r="A37" s="374" t="s">
        <v>691</v>
      </c>
      <c r="B37" s="374"/>
      <c r="C37" s="36" t="n">
        <v>20</v>
      </c>
      <c r="D37" s="37" t="n">
        <v>2</v>
      </c>
      <c r="E37" s="37" t="n">
        <v>3</v>
      </c>
      <c r="F37" s="37" t="n">
        <v>1</v>
      </c>
      <c r="G37" s="37" t="n">
        <v>4</v>
      </c>
      <c r="H37" s="37" t="n">
        <v>3</v>
      </c>
      <c r="I37" s="37"/>
      <c r="J37" s="37" t="n">
        <v>2</v>
      </c>
      <c r="K37" s="37" t="n">
        <v>2</v>
      </c>
      <c r="L37" s="37" t="n">
        <v>3</v>
      </c>
      <c r="M37" s="37" t="n">
        <v>2</v>
      </c>
      <c r="N37" s="38" t="n">
        <v>5</v>
      </c>
      <c r="O37" s="49" t="n">
        <v>4</v>
      </c>
      <c r="P37" s="36"/>
      <c r="Q37" s="37"/>
      <c r="R37" s="37"/>
      <c r="S37" s="37"/>
      <c r="T37" s="37" t="n">
        <v>15</v>
      </c>
      <c r="U37" s="37"/>
      <c r="V37" s="37"/>
      <c r="W37" s="37"/>
      <c r="X37" s="37"/>
      <c r="Y37" s="37"/>
      <c r="Z37" s="38"/>
      <c r="AA37" s="38"/>
      <c r="AB37" s="49"/>
      <c r="AC37" s="62" t="s">
        <v>712</v>
      </c>
    </row>
    <row r="38" customFormat="false" ht="12.75" hidden="false" customHeight="false" outlineLevel="0" collapsed="false">
      <c r="A38" s="374" t="s">
        <v>760</v>
      </c>
      <c r="B38" s="374"/>
      <c r="C38" s="36"/>
      <c r="D38" s="37"/>
      <c r="E38" s="37"/>
      <c r="F38" s="37"/>
      <c r="G38" s="37"/>
      <c r="H38" s="37"/>
      <c r="I38" s="37"/>
      <c r="J38" s="37"/>
      <c r="K38" s="37"/>
      <c r="L38" s="37"/>
      <c r="M38" s="37"/>
      <c r="N38" s="38"/>
      <c r="O38" s="49"/>
      <c r="P38" s="36"/>
      <c r="Q38" s="37"/>
      <c r="R38" s="37"/>
      <c r="S38" s="37"/>
      <c r="T38" s="37"/>
      <c r="U38" s="37"/>
      <c r="V38" s="37"/>
      <c r="W38" s="37"/>
      <c r="X38" s="37"/>
      <c r="Y38" s="37"/>
      <c r="Z38" s="38"/>
      <c r="AA38" s="38"/>
      <c r="AB38" s="49"/>
      <c r="AC38" s="62" t="s">
        <v>713</v>
      </c>
    </row>
    <row r="39" customFormat="false" ht="12.75" hidden="false" customHeight="false" outlineLevel="0" collapsed="false">
      <c r="A39" s="374" t="s">
        <v>761</v>
      </c>
      <c r="B39" s="374"/>
      <c r="C39" s="36" t="n">
        <v>158</v>
      </c>
      <c r="D39" s="37" t="n">
        <v>7</v>
      </c>
      <c r="E39" s="37" t="n">
        <v>18</v>
      </c>
      <c r="F39" s="37" t="n">
        <v>3</v>
      </c>
      <c r="G39" s="37" t="n">
        <v>21</v>
      </c>
      <c r="H39" s="37" t="n">
        <v>32</v>
      </c>
      <c r="I39" s="37"/>
      <c r="J39" s="37" t="n">
        <v>10</v>
      </c>
      <c r="K39" s="37" t="n">
        <v>9</v>
      </c>
      <c r="L39" s="37" t="n">
        <v>6</v>
      </c>
      <c r="M39" s="37" t="n">
        <v>5</v>
      </c>
      <c r="N39" s="38" t="n">
        <v>16</v>
      </c>
      <c r="O39" s="49" t="n">
        <v>14</v>
      </c>
      <c r="P39" s="36" t="n">
        <v>9</v>
      </c>
      <c r="Q39" s="37" t="n">
        <v>7</v>
      </c>
      <c r="R39" s="37"/>
      <c r="S39" s="37"/>
      <c r="T39" s="37" t="n">
        <v>133</v>
      </c>
      <c r="U39" s="37"/>
      <c r="V39" s="37"/>
      <c r="W39" s="37"/>
      <c r="X39" s="37"/>
      <c r="Y39" s="37"/>
      <c r="Z39" s="38"/>
      <c r="AA39" s="38"/>
      <c r="AB39" s="49" t="n">
        <v>2</v>
      </c>
      <c r="AC39" s="62" t="s">
        <v>714</v>
      </c>
    </row>
    <row r="40" customFormat="false" ht="12.75" hidden="false" customHeight="false" outlineLevel="0" collapsed="false">
      <c r="A40" s="179" t="s">
        <v>762</v>
      </c>
      <c r="B40" s="179"/>
      <c r="C40" s="36" t="n">
        <v>2</v>
      </c>
      <c r="D40" s="37"/>
      <c r="E40" s="37" t="n">
        <v>2</v>
      </c>
      <c r="F40" s="37"/>
      <c r="G40" s="37"/>
      <c r="H40" s="37"/>
      <c r="I40" s="37"/>
      <c r="J40" s="37"/>
      <c r="K40" s="37"/>
      <c r="L40" s="37"/>
      <c r="M40" s="37"/>
      <c r="N40" s="38"/>
      <c r="O40" s="49"/>
      <c r="P40" s="36"/>
      <c r="Q40" s="37"/>
      <c r="R40" s="37"/>
      <c r="S40" s="37"/>
      <c r="T40" s="37" t="n">
        <v>2</v>
      </c>
      <c r="U40" s="37"/>
      <c r="V40" s="37"/>
      <c r="W40" s="37"/>
      <c r="X40" s="37"/>
      <c r="Y40" s="37"/>
      <c r="Z40" s="38"/>
      <c r="AA40" s="38"/>
      <c r="AB40" s="49"/>
      <c r="AC40" s="62" t="s">
        <v>513</v>
      </c>
    </row>
    <row r="41" customFormat="false" ht="12.75" hidden="false" customHeight="false" outlineLevel="0" collapsed="false">
      <c r="A41" s="374" t="s">
        <v>518</v>
      </c>
      <c r="B41" s="374"/>
      <c r="C41" s="36" t="n">
        <v>28</v>
      </c>
      <c r="D41" s="37" t="n">
        <v>8</v>
      </c>
      <c r="E41" s="37" t="n">
        <v>3</v>
      </c>
      <c r="F41" s="37" t="n">
        <v>2</v>
      </c>
      <c r="G41" s="37" t="n">
        <v>17</v>
      </c>
      <c r="H41" s="37" t="n">
        <v>6</v>
      </c>
      <c r="I41" s="37"/>
      <c r="J41" s="37" t="n">
        <v>7</v>
      </c>
      <c r="K41" s="37" t="n">
        <v>6</v>
      </c>
      <c r="L41" s="37" t="n">
        <v>9</v>
      </c>
      <c r="M41" s="37" t="n">
        <v>8</v>
      </c>
      <c r="N41" s="38" t="n">
        <v>16</v>
      </c>
      <c r="O41" s="49" t="n">
        <v>14</v>
      </c>
      <c r="P41" s="36" t="n">
        <v>3</v>
      </c>
      <c r="Q41" s="37" t="n">
        <v>3</v>
      </c>
      <c r="R41" s="37"/>
      <c r="S41" s="37"/>
      <c r="T41" s="37" t="n">
        <v>9</v>
      </c>
      <c r="U41" s="37"/>
      <c r="V41" s="37"/>
      <c r="W41" s="37"/>
      <c r="X41" s="37"/>
      <c r="Y41" s="37"/>
      <c r="Z41" s="38"/>
      <c r="AA41" s="38"/>
      <c r="AB41" s="49" t="n">
        <v>5</v>
      </c>
      <c r="AC41" s="62" t="s">
        <v>519</v>
      </c>
    </row>
    <row r="42" customFormat="false" ht="12.75" hidden="false" customHeight="true" outlineLevel="0" collapsed="false">
      <c r="A42" s="280" t="s">
        <v>763</v>
      </c>
      <c r="B42" s="280"/>
      <c r="C42" s="36" t="n">
        <v>9</v>
      </c>
      <c r="D42" s="37"/>
      <c r="E42" s="37" t="n">
        <v>2</v>
      </c>
      <c r="F42" s="37"/>
      <c r="G42" s="37" t="n">
        <v>1</v>
      </c>
      <c r="H42" s="37" t="n">
        <v>2</v>
      </c>
      <c r="I42" s="37"/>
      <c r="J42" s="37" t="n">
        <v>2</v>
      </c>
      <c r="K42" s="37" t="n">
        <v>1</v>
      </c>
      <c r="L42" s="37"/>
      <c r="M42" s="37"/>
      <c r="N42" s="38" t="n">
        <v>2</v>
      </c>
      <c r="O42" s="49" t="n">
        <v>1</v>
      </c>
      <c r="P42" s="36"/>
      <c r="Q42" s="37"/>
      <c r="R42" s="37"/>
      <c r="S42" s="37"/>
      <c r="T42" s="37" t="n">
        <v>7</v>
      </c>
      <c r="U42" s="37"/>
      <c r="V42" s="37"/>
      <c r="W42" s="37"/>
      <c r="X42" s="37"/>
      <c r="Y42" s="37"/>
      <c r="Z42" s="38"/>
      <c r="AA42" s="38"/>
      <c r="AB42" s="49"/>
      <c r="AC42" s="62" t="s">
        <v>715</v>
      </c>
    </row>
    <row r="43" customFormat="false" ht="12.75" hidden="false" customHeight="false" outlineLevel="0" collapsed="false">
      <c r="A43" s="374" t="s">
        <v>764</v>
      </c>
      <c r="B43" s="374"/>
      <c r="C43" s="36"/>
      <c r="D43" s="37"/>
      <c r="E43" s="37"/>
      <c r="F43" s="37"/>
      <c r="G43" s="37"/>
      <c r="H43" s="37"/>
      <c r="I43" s="37"/>
      <c r="J43" s="37"/>
      <c r="K43" s="37"/>
      <c r="L43" s="37"/>
      <c r="M43" s="37"/>
      <c r="N43" s="38"/>
      <c r="O43" s="49"/>
      <c r="P43" s="36"/>
      <c r="Q43" s="37"/>
      <c r="R43" s="37"/>
      <c r="S43" s="37"/>
      <c r="T43" s="37"/>
      <c r="U43" s="37"/>
      <c r="V43" s="37"/>
      <c r="W43" s="37"/>
      <c r="X43" s="37"/>
      <c r="Y43" s="37"/>
      <c r="Z43" s="38"/>
      <c r="AA43" s="38"/>
      <c r="AB43" s="49"/>
      <c r="AC43" s="62" t="s">
        <v>716</v>
      </c>
    </row>
    <row r="44" customFormat="false" ht="12.75" hidden="false" customHeight="false" outlineLevel="0" collapsed="false">
      <c r="A44" s="374" t="s">
        <v>542</v>
      </c>
      <c r="B44" s="374"/>
      <c r="C44" s="36"/>
      <c r="D44" s="37"/>
      <c r="E44" s="37"/>
      <c r="F44" s="37"/>
      <c r="G44" s="37"/>
      <c r="H44" s="37"/>
      <c r="I44" s="37"/>
      <c r="J44" s="37"/>
      <c r="K44" s="37"/>
      <c r="L44" s="37"/>
      <c r="M44" s="37"/>
      <c r="N44" s="38"/>
      <c r="O44" s="49"/>
      <c r="P44" s="36"/>
      <c r="Q44" s="37"/>
      <c r="R44" s="37"/>
      <c r="S44" s="37"/>
      <c r="T44" s="37"/>
      <c r="U44" s="37"/>
      <c r="V44" s="37"/>
      <c r="W44" s="37"/>
      <c r="X44" s="37"/>
      <c r="Y44" s="37"/>
      <c r="Z44" s="38"/>
      <c r="AA44" s="38"/>
      <c r="AB44" s="49"/>
      <c r="AC44" s="62" t="s">
        <v>717</v>
      </c>
    </row>
    <row r="45" customFormat="false" ht="12.75" hidden="false" customHeight="false" outlineLevel="0" collapsed="false">
      <c r="A45" s="374" t="s">
        <v>549</v>
      </c>
      <c r="B45" s="374"/>
      <c r="C45" s="36" t="n">
        <v>19</v>
      </c>
      <c r="D45" s="37"/>
      <c r="E45" s="37" t="n">
        <v>8</v>
      </c>
      <c r="F45" s="37"/>
      <c r="G45" s="37" t="n">
        <v>5</v>
      </c>
      <c r="H45" s="37" t="n">
        <v>8</v>
      </c>
      <c r="I45" s="37"/>
      <c r="J45" s="37" t="n">
        <v>9</v>
      </c>
      <c r="K45" s="37" t="n">
        <v>4</v>
      </c>
      <c r="L45" s="37" t="n">
        <v>2</v>
      </c>
      <c r="M45" s="37" t="n">
        <v>1</v>
      </c>
      <c r="N45" s="38" t="n">
        <v>11</v>
      </c>
      <c r="O45" s="49" t="n">
        <v>5</v>
      </c>
      <c r="P45" s="36" t="n">
        <v>2</v>
      </c>
      <c r="Q45" s="37"/>
      <c r="R45" s="37"/>
      <c r="S45" s="37"/>
      <c r="T45" s="37" t="n">
        <v>6</v>
      </c>
      <c r="U45" s="37"/>
      <c r="V45" s="37"/>
      <c r="W45" s="37"/>
      <c r="X45" s="37"/>
      <c r="Y45" s="37"/>
      <c r="Z45" s="38"/>
      <c r="AA45" s="38"/>
      <c r="AB45" s="49"/>
      <c r="AC45" s="62" t="s">
        <v>718</v>
      </c>
    </row>
    <row r="46" customFormat="false" ht="12.75" hidden="false" customHeight="false" outlineLevel="0" collapsed="false">
      <c r="A46" s="374" t="s">
        <v>741</v>
      </c>
      <c r="B46" s="374"/>
      <c r="C46" s="36"/>
      <c r="D46" s="37"/>
      <c r="E46" s="37"/>
      <c r="F46" s="37"/>
      <c r="G46" s="37"/>
      <c r="H46" s="37"/>
      <c r="I46" s="37"/>
      <c r="J46" s="37"/>
      <c r="K46" s="37"/>
      <c r="L46" s="37"/>
      <c r="M46" s="37"/>
      <c r="N46" s="38"/>
      <c r="O46" s="49"/>
      <c r="P46" s="36"/>
      <c r="Q46" s="37"/>
      <c r="R46" s="37"/>
      <c r="S46" s="37"/>
      <c r="T46" s="37"/>
      <c r="U46" s="37"/>
      <c r="V46" s="37"/>
      <c r="W46" s="37"/>
      <c r="X46" s="37"/>
      <c r="Y46" s="37"/>
      <c r="Z46" s="38"/>
      <c r="AA46" s="38"/>
      <c r="AB46" s="49"/>
      <c r="AC46" s="62" t="s">
        <v>719</v>
      </c>
    </row>
    <row r="47" customFormat="false" ht="12.75" hidden="false" customHeight="false" outlineLevel="0" collapsed="false">
      <c r="A47" s="374" t="s">
        <v>742</v>
      </c>
      <c r="B47" s="374"/>
      <c r="C47" s="36" t="n">
        <v>19</v>
      </c>
      <c r="D47" s="37" t="n">
        <v>8</v>
      </c>
      <c r="E47" s="37" t="n">
        <v>4</v>
      </c>
      <c r="F47" s="37"/>
      <c r="G47" s="37" t="n">
        <v>12</v>
      </c>
      <c r="H47" s="37" t="n">
        <v>4</v>
      </c>
      <c r="I47" s="37"/>
      <c r="J47" s="37" t="n">
        <v>2</v>
      </c>
      <c r="K47" s="37" t="n">
        <v>2</v>
      </c>
      <c r="L47" s="37" t="n">
        <v>10</v>
      </c>
      <c r="M47" s="37" t="n">
        <v>6</v>
      </c>
      <c r="N47" s="38" t="n">
        <v>12</v>
      </c>
      <c r="O47" s="49" t="n">
        <v>8</v>
      </c>
      <c r="P47" s="36" t="n">
        <v>4</v>
      </c>
      <c r="Q47" s="37" t="n">
        <v>4</v>
      </c>
      <c r="R47" s="37"/>
      <c r="S47" s="37"/>
      <c r="T47" s="37" t="n">
        <v>3</v>
      </c>
      <c r="U47" s="37"/>
      <c r="V47" s="37"/>
      <c r="W47" s="37"/>
      <c r="X47" s="37"/>
      <c r="Y47" s="37"/>
      <c r="Z47" s="38"/>
      <c r="AA47" s="38"/>
      <c r="AB47" s="49"/>
      <c r="AC47" s="62" t="s">
        <v>720</v>
      </c>
    </row>
    <row r="48" customFormat="false" ht="12.75" hidden="false" customHeight="false" outlineLevel="0" collapsed="false">
      <c r="A48" s="374" t="s">
        <v>695</v>
      </c>
      <c r="B48" s="374"/>
      <c r="C48" s="36"/>
      <c r="D48" s="37"/>
      <c r="E48" s="37"/>
      <c r="F48" s="37"/>
      <c r="G48" s="37"/>
      <c r="H48" s="37"/>
      <c r="I48" s="37"/>
      <c r="J48" s="37"/>
      <c r="K48" s="37"/>
      <c r="L48" s="37"/>
      <c r="M48" s="37"/>
      <c r="N48" s="38"/>
      <c r="O48" s="49"/>
      <c r="P48" s="36"/>
      <c r="Q48" s="37"/>
      <c r="R48" s="37"/>
      <c r="S48" s="37"/>
      <c r="T48" s="37"/>
      <c r="U48" s="37"/>
      <c r="V48" s="37"/>
      <c r="W48" s="37"/>
      <c r="X48" s="37"/>
      <c r="Y48" s="37"/>
      <c r="Z48" s="38"/>
      <c r="AA48" s="38"/>
      <c r="AB48" s="49"/>
      <c r="AC48" s="62" t="s">
        <v>744</v>
      </c>
    </row>
    <row r="49" customFormat="false" ht="12.75" hidden="false" customHeight="false" outlineLevel="0" collapsed="false">
      <c r="A49" s="374" t="s">
        <v>767</v>
      </c>
      <c r="B49" s="374"/>
      <c r="C49" s="180" t="n">
        <v>1</v>
      </c>
      <c r="D49" s="43"/>
      <c r="E49" s="43"/>
      <c r="F49" s="43"/>
      <c r="G49" s="43"/>
      <c r="H49" s="43"/>
      <c r="I49" s="43"/>
      <c r="J49" s="43"/>
      <c r="K49" s="43"/>
      <c r="L49" s="43"/>
      <c r="M49" s="43"/>
      <c r="N49" s="397"/>
      <c r="O49" s="181"/>
      <c r="P49" s="180"/>
      <c r="Q49" s="43"/>
      <c r="R49" s="43"/>
      <c r="S49" s="43"/>
      <c r="T49" s="43" t="n">
        <v>1</v>
      </c>
      <c r="U49" s="43"/>
      <c r="V49" s="43"/>
      <c r="W49" s="43"/>
      <c r="X49" s="43"/>
      <c r="Y49" s="43"/>
      <c r="Z49" s="397"/>
      <c r="AA49" s="397"/>
      <c r="AB49" s="181"/>
      <c r="AC49" s="62" t="s">
        <v>722</v>
      </c>
    </row>
    <row r="50" customFormat="false" ht="12.75" hidden="false" customHeight="false" outlineLevel="0" collapsed="false">
      <c r="A50" s="411" t="s">
        <v>871</v>
      </c>
      <c r="B50" s="411"/>
      <c r="C50" s="36" t="n">
        <v>89</v>
      </c>
      <c r="D50" s="37"/>
      <c r="E50" s="37"/>
      <c r="F50" s="37" t="n">
        <v>9</v>
      </c>
      <c r="G50" s="37" t="n">
        <v>42</v>
      </c>
      <c r="H50" s="37" t="n">
        <v>42</v>
      </c>
      <c r="I50" s="37"/>
      <c r="J50" s="37" t="n">
        <v>10</v>
      </c>
      <c r="K50" s="37" t="n">
        <v>8</v>
      </c>
      <c r="L50" s="37" t="n">
        <v>75</v>
      </c>
      <c r="M50" s="37" t="n">
        <v>32</v>
      </c>
      <c r="N50" s="38" t="n">
        <v>85</v>
      </c>
      <c r="O50" s="49" t="n">
        <v>40</v>
      </c>
      <c r="P50" s="36" t="n">
        <v>3</v>
      </c>
      <c r="Q50" s="37" t="n">
        <v>2</v>
      </c>
      <c r="R50" s="37"/>
      <c r="S50" s="37"/>
      <c r="T50" s="37" t="n">
        <v>1</v>
      </c>
      <c r="U50" s="37"/>
      <c r="V50" s="37"/>
      <c r="W50" s="37"/>
      <c r="X50" s="37"/>
      <c r="Y50" s="37"/>
      <c r="Z50" s="38"/>
      <c r="AA50" s="38"/>
      <c r="AB50" s="49" t="n">
        <v>1</v>
      </c>
      <c r="AC50" s="363" t="s">
        <v>872</v>
      </c>
    </row>
    <row r="51" customFormat="false" ht="12.75" hidden="false" customHeight="false" outlineLevel="0" collapsed="false">
      <c r="A51" s="387" t="s">
        <v>864</v>
      </c>
      <c r="B51" s="387"/>
      <c r="C51" s="36" t="n">
        <v>783</v>
      </c>
      <c r="D51" s="37" t="n">
        <v>21</v>
      </c>
      <c r="E51" s="37" t="n">
        <v>148</v>
      </c>
      <c r="F51" s="37" t="n">
        <v>11</v>
      </c>
      <c r="G51" s="37" t="n">
        <v>83</v>
      </c>
      <c r="H51" s="37" t="n">
        <v>217</v>
      </c>
      <c r="I51" s="37"/>
      <c r="J51" s="37" t="n">
        <v>38</v>
      </c>
      <c r="K51" s="37" t="n">
        <v>26</v>
      </c>
      <c r="L51" s="37" t="n">
        <v>11</v>
      </c>
      <c r="M51" s="37" t="n">
        <v>4</v>
      </c>
      <c r="N51" s="38" t="n">
        <v>49</v>
      </c>
      <c r="O51" s="49" t="n">
        <v>30</v>
      </c>
      <c r="P51" s="36" t="n">
        <v>64</v>
      </c>
      <c r="Q51" s="37" t="n">
        <v>53</v>
      </c>
      <c r="R51" s="37"/>
      <c r="S51" s="37"/>
      <c r="T51" s="37" t="n">
        <v>670</v>
      </c>
      <c r="U51" s="37"/>
      <c r="V51" s="37"/>
      <c r="W51" s="37"/>
      <c r="X51" s="37"/>
      <c r="Y51" s="37"/>
      <c r="Z51" s="38"/>
      <c r="AA51" s="38"/>
      <c r="AB51" s="49" t="n">
        <v>2</v>
      </c>
      <c r="AC51" s="62" t="s">
        <v>865</v>
      </c>
    </row>
    <row r="52" customFormat="false" ht="12.75" hidden="false" customHeight="false" outlineLevel="0" collapsed="false">
      <c r="A52" s="387" t="s">
        <v>866</v>
      </c>
      <c r="B52" s="387"/>
      <c r="C52" s="324" t="n">
        <v>63</v>
      </c>
      <c r="D52" s="325" t="n">
        <v>10</v>
      </c>
      <c r="E52" s="325" t="n">
        <v>39</v>
      </c>
      <c r="F52" s="325" t="n">
        <v>3</v>
      </c>
      <c r="G52" s="325" t="n">
        <v>18</v>
      </c>
      <c r="H52" s="325" t="n">
        <v>21</v>
      </c>
      <c r="I52" s="325"/>
      <c r="J52" s="325" t="n">
        <v>19</v>
      </c>
      <c r="K52" s="325" t="n">
        <v>11</v>
      </c>
      <c r="L52" s="325" t="n">
        <v>4</v>
      </c>
      <c r="M52" s="325" t="n">
        <v>1</v>
      </c>
      <c r="N52" s="412" t="n">
        <v>23</v>
      </c>
      <c r="O52" s="413" t="n">
        <v>12</v>
      </c>
      <c r="P52" s="324" t="n">
        <v>10</v>
      </c>
      <c r="Q52" s="325" t="n">
        <v>6</v>
      </c>
      <c r="R52" s="325"/>
      <c r="S52" s="325"/>
      <c r="T52" s="325" t="n">
        <v>30</v>
      </c>
      <c r="U52" s="325"/>
      <c r="V52" s="325"/>
      <c r="W52" s="325"/>
      <c r="X52" s="325"/>
      <c r="Y52" s="325"/>
      <c r="Z52" s="412"/>
      <c r="AA52" s="412"/>
      <c r="AB52" s="413"/>
      <c r="AC52" s="62" t="s">
        <v>867</v>
      </c>
    </row>
    <row r="53" customFormat="false" ht="12.75" hidden="false" customHeight="false" outlineLevel="0" collapsed="false">
      <c r="A53" s="418" t="s">
        <v>45</v>
      </c>
      <c r="B53" s="418"/>
      <c r="C53" s="420" t="n">
        <v>2377</v>
      </c>
      <c r="D53" s="421" t="n">
        <v>259</v>
      </c>
      <c r="E53" s="421" t="n">
        <v>504</v>
      </c>
      <c r="F53" s="421" t="n">
        <v>82</v>
      </c>
      <c r="G53" s="421" t="n">
        <v>1013</v>
      </c>
      <c r="H53" s="421" t="n">
        <v>658</v>
      </c>
      <c r="I53" s="421" t="n">
        <v>9</v>
      </c>
      <c r="J53" s="421" t="n">
        <v>441</v>
      </c>
      <c r="K53" s="421" t="n">
        <v>360</v>
      </c>
      <c r="L53" s="421" t="n">
        <v>579</v>
      </c>
      <c r="M53" s="421" t="n">
        <v>397</v>
      </c>
      <c r="N53" s="421" t="n">
        <v>1020</v>
      </c>
      <c r="O53" s="422" t="n">
        <v>757</v>
      </c>
      <c r="P53" s="420" t="n">
        <v>296</v>
      </c>
      <c r="Q53" s="421" t="n">
        <v>256</v>
      </c>
      <c r="R53" s="421"/>
      <c r="S53" s="421"/>
      <c r="T53" s="421" t="n">
        <v>1052</v>
      </c>
      <c r="U53" s="421"/>
      <c r="V53" s="421"/>
      <c r="W53" s="421"/>
      <c r="X53" s="421"/>
      <c r="Y53" s="421"/>
      <c r="Z53" s="421"/>
      <c r="AA53" s="421"/>
      <c r="AB53" s="421" t="n">
        <v>89</v>
      </c>
      <c r="AC53" s="423" t="s">
        <v>45</v>
      </c>
    </row>
    <row r="54" customFormat="false" ht="12.75" hidden="false" customHeight="false" outlineLevel="0" collapsed="false">
      <c r="A54" s="418"/>
      <c r="B54" s="418"/>
      <c r="C54" s="420"/>
      <c r="D54" s="421"/>
      <c r="E54" s="421"/>
      <c r="F54" s="421"/>
      <c r="G54" s="421"/>
      <c r="H54" s="421"/>
      <c r="I54" s="421"/>
      <c r="J54" s="421"/>
      <c r="K54" s="421"/>
      <c r="L54" s="421"/>
      <c r="M54" s="421"/>
      <c r="N54" s="421"/>
      <c r="O54" s="422"/>
      <c r="P54" s="420"/>
      <c r="Q54" s="421"/>
      <c r="R54" s="421"/>
      <c r="S54" s="421"/>
      <c r="T54" s="421"/>
      <c r="U54" s="421"/>
      <c r="V54" s="421"/>
      <c r="W54" s="421"/>
      <c r="X54" s="421"/>
      <c r="Y54" s="421"/>
      <c r="Z54" s="421"/>
      <c r="AA54" s="421"/>
      <c r="AB54" s="421"/>
      <c r="AC54" s="423"/>
    </row>
  </sheetData>
  <sheetProtection sheet="true" objects="true" scenarios="true"/>
  <mergeCells count="141">
    <mergeCell ref="A1:O1"/>
    <mergeCell ref="P1:AC1"/>
    <mergeCell ref="A2:B2"/>
    <mergeCell ref="C2:C5"/>
    <mergeCell ref="D2:F2"/>
    <mergeCell ref="G2:G5"/>
    <mergeCell ref="H2:H5"/>
    <mergeCell ref="I2:O2"/>
    <mergeCell ref="P2:AA2"/>
    <mergeCell ref="AB2:AB5"/>
    <mergeCell ref="A3:B5"/>
    <mergeCell ref="D3:D5"/>
    <mergeCell ref="E3:E5"/>
    <mergeCell ref="F3:F5"/>
    <mergeCell ref="I3:I5"/>
    <mergeCell ref="J3:O3"/>
    <mergeCell ref="P3:Q3"/>
    <mergeCell ref="R3:S3"/>
    <mergeCell ref="T3:U3"/>
    <mergeCell ref="V3:V5"/>
    <mergeCell ref="W3:X3"/>
    <mergeCell ref="Y3:Y5"/>
    <mergeCell ref="Z3:Z5"/>
    <mergeCell ref="AA3:AA5"/>
    <mergeCell ref="AC3:AC5"/>
    <mergeCell ref="J4:K4"/>
    <mergeCell ref="L4:M4"/>
    <mergeCell ref="N4:N5"/>
    <mergeCell ref="O4:O5"/>
    <mergeCell ref="P4:P5"/>
    <mergeCell ref="Q4:Q5"/>
    <mergeCell ref="R4:R5"/>
    <mergeCell ref="S4:S5"/>
    <mergeCell ref="T4:T5"/>
    <mergeCell ref="U4:U5"/>
    <mergeCell ref="W4:X4"/>
    <mergeCell ref="A6:B6"/>
    <mergeCell ref="C6:O6"/>
    <mergeCell ref="P6:A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9"/>
    <mergeCell ref="C28:C29"/>
    <mergeCell ref="D28:D29"/>
    <mergeCell ref="E28:E29"/>
    <mergeCell ref="F28:F29"/>
    <mergeCell ref="G28:G29"/>
    <mergeCell ref="H28:H29"/>
    <mergeCell ref="I28:I29"/>
    <mergeCell ref="J28:J29"/>
    <mergeCell ref="K28:K29"/>
    <mergeCell ref="L28:L29"/>
    <mergeCell ref="M28:M29"/>
    <mergeCell ref="N28:N29"/>
    <mergeCell ref="O28:O29"/>
    <mergeCell ref="P28:P29"/>
    <mergeCell ref="Q28:Q29"/>
    <mergeCell ref="R28:R29"/>
    <mergeCell ref="S28:S29"/>
    <mergeCell ref="T28:T29"/>
    <mergeCell ref="U28:U29"/>
    <mergeCell ref="V28:V29"/>
    <mergeCell ref="W28:W29"/>
    <mergeCell ref="X28:X29"/>
    <mergeCell ref="Y28:Y29"/>
    <mergeCell ref="Z28:Z29"/>
    <mergeCell ref="AA28:AA29"/>
    <mergeCell ref="AB28:AB29"/>
    <mergeCell ref="AC28:AC29"/>
    <mergeCell ref="A30:B30"/>
    <mergeCell ref="C30:O30"/>
    <mergeCell ref="P30:A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4"/>
    <mergeCell ref="C53:C54"/>
    <mergeCell ref="D53:D54"/>
    <mergeCell ref="E53:E54"/>
    <mergeCell ref="F53:F54"/>
    <mergeCell ref="G53:G54"/>
    <mergeCell ref="H53:H54"/>
    <mergeCell ref="I53:I54"/>
    <mergeCell ref="J53:J54"/>
    <mergeCell ref="K53:K54"/>
    <mergeCell ref="L53:L54"/>
    <mergeCell ref="M53:M54"/>
    <mergeCell ref="N53:N54"/>
    <mergeCell ref="O53:O54"/>
    <mergeCell ref="P53:P54"/>
    <mergeCell ref="Q53:Q54"/>
    <mergeCell ref="R53:R54"/>
    <mergeCell ref="S53:S54"/>
    <mergeCell ref="T53:T54"/>
    <mergeCell ref="U53:U54"/>
    <mergeCell ref="V53:V54"/>
    <mergeCell ref="W53:W54"/>
    <mergeCell ref="X53:X54"/>
    <mergeCell ref="Y53:Y54"/>
    <mergeCell ref="Z53:Z54"/>
    <mergeCell ref="AA53:AA54"/>
    <mergeCell ref="AB53:AB54"/>
    <mergeCell ref="AC53:AC54"/>
  </mergeCells>
  <printOptions headings="false" gridLines="false" gridLinesSet="true" horizontalCentered="false" verticalCentered="false"/>
  <pageMargins left="0.509722222222222" right="0.340277777777778" top="0.590277777777778" bottom="0.590277777777778"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T1"/>
    </sheetView>
  </sheetViews>
  <sheetFormatPr defaultColWidth="11.41796875" defaultRowHeight="12.75" zeroHeight="false" outlineLevelRow="0" outlineLevelCol="0"/>
  <cols>
    <col collapsed="false" customWidth="true" hidden="false" outlineLevel="0" max="1" min="1" style="18" width="30.85"/>
    <col collapsed="false" customWidth="false" hidden="false" outlineLevel="0" max="19" min="2" style="18" width="11.42"/>
    <col collapsed="false" customWidth="true" hidden="false" outlineLevel="0" max="20" min="20" style="18" width="30.56"/>
    <col collapsed="false" customWidth="false" hidden="false" outlineLevel="0" max="257" min="21" style="18" width="11.42"/>
  </cols>
  <sheetData>
    <row r="1" customFormat="false" ht="21" hidden="false" customHeight="true" outlineLevel="0" collapsed="false">
      <c r="A1" s="282" t="s">
        <v>873</v>
      </c>
      <c r="B1" s="282"/>
      <c r="C1" s="282"/>
      <c r="D1" s="282"/>
      <c r="E1" s="282"/>
      <c r="F1" s="282"/>
      <c r="G1" s="282"/>
      <c r="H1" s="282"/>
      <c r="I1" s="282"/>
      <c r="J1" s="282"/>
      <c r="K1" s="282" t="s">
        <v>874</v>
      </c>
      <c r="L1" s="282"/>
      <c r="M1" s="282"/>
      <c r="N1" s="282"/>
      <c r="O1" s="282"/>
      <c r="P1" s="282"/>
      <c r="Q1" s="282"/>
      <c r="R1" s="282"/>
      <c r="S1" s="282"/>
      <c r="T1" s="282"/>
    </row>
    <row r="2" customFormat="false" ht="21.75" hidden="false" customHeight="true" outlineLevel="0" collapsed="false">
      <c r="A2" s="53" t="n">
        <v>16</v>
      </c>
      <c r="B2" s="97" t="s">
        <v>875</v>
      </c>
      <c r="C2" s="424" t="s">
        <v>876</v>
      </c>
      <c r="D2" s="425" t="s">
        <v>877</v>
      </c>
      <c r="E2" s="97" t="s">
        <v>878</v>
      </c>
      <c r="F2" s="97" t="s">
        <v>879</v>
      </c>
      <c r="G2" s="97" t="s">
        <v>880</v>
      </c>
      <c r="H2" s="97" t="s">
        <v>881</v>
      </c>
      <c r="I2" s="337" t="s">
        <v>882</v>
      </c>
      <c r="J2" s="97" t="s">
        <v>883</v>
      </c>
      <c r="K2" s="97" t="s">
        <v>884</v>
      </c>
      <c r="L2" s="424" t="s">
        <v>885</v>
      </c>
      <c r="M2" s="97" t="s">
        <v>886</v>
      </c>
      <c r="N2" s="337" t="s">
        <v>887</v>
      </c>
      <c r="O2" s="337" t="s">
        <v>888</v>
      </c>
      <c r="P2" s="425" t="s">
        <v>45</v>
      </c>
      <c r="Q2" s="425" t="s">
        <v>46</v>
      </c>
      <c r="R2" s="425"/>
      <c r="S2" s="425"/>
      <c r="T2" s="96" t="n">
        <v>16</v>
      </c>
    </row>
    <row r="3" customFormat="false" ht="82.5" hidden="false" customHeight="true" outlineLevel="0" collapsed="false">
      <c r="A3" s="99" t="s">
        <v>889</v>
      </c>
      <c r="B3" s="97"/>
      <c r="C3" s="424"/>
      <c r="D3" s="425"/>
      <c r="E3" s="97"/>
      <c r="F3" s="97"/>
      <c r="G3" s="97"/>
      <c r="H3" s="97"/>
      <c r="I3" s="337"/>
      <c r="J3" s="97"/>
      <c r="K3" s="97"/>
      <c r="L3" s="424"/>
      <c r="M3" s="97"/>
      <c r="N3" s="337"/>
      <c r="O3" s="337"/>
      <c r="P3" s="425"/>
      <c r="Q3" s="99" t="s">
        <v>890</v>
      </c>
      <c r="R3" s="99" t="s">
        <v>891</v>
      </c>
      <c r="S3" s="99" t="s">
        <v>57</v>
      </c>
      <c r="T3" s="95" t="s">
        <v>892</v>
      </c>
    </row>
    <row r="4" customFormat="false" ht="12.75" hidden="false" customHeight="false" outlineLevel="0" collapsed="false">
      <c r="A4" s="426" t="s">
        <v>893</v>
      </c>
      <c r="B4" s="427" t="n">
        <v>13</v>
      </c>
      <c r="C4" s="428" t="n">
        <v>10</v>
      </c>
      <c r="D4" s="428" t="n">
        <v>3</v>
      </c>
      <c r="E4" s="428"/>
      <c r="F4" s="428" t="n">
        <v>2</v>
      </c>
      <c r="G4" s="428" t="n">
        <v>1</v>
      </c>
      <c r="H4" s="428" t="n">
        <v>1</v>
      </c>
      <c r="I4" s="428" t="n">
        <v>29</v>
      </c>
      <c r="J4" s="429" t="n">
        <v>4</v>
      </c>
      <c r="K4" s="427"/>
      <c r="L4" s="428" t="n">
        <v>2</v>
      </c>
      <c r="M4" s="428"/>
      <c r="N4" s="430"/>
      <c r="O4" s="430"/>
      <c r="P4" s="430" t="n">
        <v>65</v>
      </c>
      <c r="Q4" s="430"/>
      <c r="R4" s="430"/>
      <c r="S4" s="431" t="n">
        <v>5</v>
      </c>
      <c r="T4" s="432" t="s">
        <v>894</v>
      </c>
    </row>
    <row r="5" customFormat="false" ht="12.75" hidden="false" customHeight="false" outlineLevel="0" collapsed="false">
      <c r="A5" s="389" t="s">
        <v>895</v>
      </c>
      <c r="B5" s="295" t="n">
        <v>12</v>
      </c>
      <c r="C5" s="296" t="n">
        <v>93</v>
      </c>
      <c r="D5" s="296"/>
      <c r="E5" s="296" t="n">
        <v>2</v>
      </c>
      <c r="F5" s="296" t="n">
        <v>24</v>
      </c>
      <c r="G5" s="296" t="n">
        <v>1</v>
      </c>
      <c r="H5" s="296" t="n">
        <v>3</v>
      </c>
      <c r="I5" s="296" t="n">
        <v>11</v>
      </c>
      <c r="J5" s="433"/>
      <c r="K5" s="295" t="n">
        <v>3</v>
      </c>
      <c r="L5" s="296" t="n">
        <v>3</v>
      </c>
      <c r="M5" s="296" t="n">
        <v>1</v>
      </c>
      <c r="N5" s="296"/>
      <c r="O5" s="296"/>
      <c r="P5" s="434" t="n">
        <v>153</v>
      </c>
      <c r="Q5" s="296" t="n">
        <v>73</v>
      </c>
      <c r="R5" s="296" t="n">
        <v>27</v>
      </c>
      <c r="S5" s="296" t="n">
        <v>61</v>
      </c>
      <c r="T5" s="389" t="s">
        <v>896</v>
      </c>
    </row>
    <row r="6" customFormat="false" ht="12.75" hidden="false" customHeight="false" outlineLevel="0" collapsed="false">
      <c r="A6" s="393" t="s">
        <v>897</v>
      </c>
      <c r="B6" s="109" t="n">
        <v>24</v>
      </c>
      <c r="C6" s="64" t="n">
        <v>104</v>
      </c>
      <c r="D6" s="64" t="n">
        <v>3</v>
      </c>
      <c r="E6" s="64" t="n">
        <v>3</v>
      </c>
      <c r="F6" s="64" t="n">
        <v>32</v>
      </c>
      <c r="G6" s="64" t="n">
        <v>11</v>
      </c>
      <c r="H6" s="64" t="n">
        <v>7</v>
      </c>
      <c r="I6" s="64" t="n">
        <v>40</v>
      </c>
      <c r="J6" s="435" t="n">
        <v>4</v>
      </c>
      <c r="K6" s="109" t="n">
        <v>3</v>
      </c>
      <c r="L6" s="64" t="n">
        <v>10</v>
      </c>
      <c r="M6" s="64" t="n">
        <v>5</v>
      </c>
      <c r="N6" s="64" t="n">
        <v>1</v>
      </c>
      <c r="O6" s="64" t="n">
        <v>1</v>
      </c>
      <c r="P6" s="434" t="n">
        <v>248</v>
      </c>
      <c r="Q6" s="64" t="n">
        <v>20</v>
      </c>
      <c r="R6" s="64" t="n">
        <v>24</v>
      </c>
      <c r="S6" s="64" t="n">
        <v>47</v>
      </c>
      <c r="T6" s="220" t="s">
        <v>898</v>
      </c>
    </row>
    <row r="7" customFormat="false" ht="12.75" hidden="false" customHeight="false" outlineLevel="0" collapsed="false">
      <c r="A7" s="363" t="s">
        <v>899</v>
      </c>
      <c r="B7" s="109" t="n">
        <v>30</v>
      </c>
      <c r="C7" s="64" t="n">
        <v>151</v>
      </c>
      <c r="D7" s="64" t="n">
        <v>6</v>
      </c>
      <c r="E7" s="64" t="n">
        <v>6</v>
      </c>
      <c r="F7" s="64" t="n">
        <v>53</v>
      </c>
      <c r="G7" s="64" t="n">
        <v>15</v>
      </c>
      <c r="H7" s="64" t="n">
        <v>2</v>
      </c>
      <c r="I7" s="64" t="n">
        <v>35</v>
      </c>
      <c r="J7" s="435"/>
      <c r="K7" s="109" t="n">
        <v>4</v>
      </c>
      <c r="L7" s="64" t="n">
        <v>24</v>
      </c>
      <c r="M7" s="64" t="n">
        <v>3</v>
      </c>
      <c r="N7" s="64" t="n">
        <v>2</v>
      </c>
      <c r="O7" s="64" t="n">
        <v>2</v>
      </c>
      <c r="P7" s="434" t="n">
        <v>333</v>
      </c>
      <c r="Q7" s="64" t="n">
        <v>8</v>
      </c>
      <c r="R7" s="64" t="n">
        <v>12</v>
      </c>
      <c r="S7" s="64" t="n">
        <v>48</v>
      </c>
      <c r="T7" s="220" t="s">
        <v>900</v>
      </c>
    </row>
    <row r="8" customFormat="false" ht="12.75" hidden="false" customHeight="false" outlineLevel="0" collapsed="false">
      <c r="A8" s="220" t="s">
        <v>901</v>
      </c>
      <c r="B8" s="109" t="n">
        <v>7</v>
      </c>
      <c r="C8" s="64" t="n">
        <v>83</v>
      </c>
      <c r="D8" s="64" t="n">
        <v>1</v>
      </c>
      <c r="E8" s="64" t="n">
        <v>1</v>
      </c>
      <c r="F8" s="64" t="n">
        <v>11</v>
      </c>
      <c r="G8" s="64" t="n">
        <v>2</v>
      </c>
      <c r="H8" s="64" t="n">
        <v>1</v>
      </c>
      <c r="I8" s="64" t="n">
        <v>6</v>
      </c>
      <c r="J8" s="435" t="n">
        <v>2</v>
      </c>
      <c r="K8" s="109" t="n">
        <v>1</v>
      </c>
      <c r="L8" s="64" t="n">
        <v>6</v>
      </c>
      <c r="M8" s="64" t="n">
        <v>1</v>
      </c>
      <c r="N8" s="64" t="n">
        <v>1</v>
      </c>
      <c r="O8" s="64"/>
      <c r="P8" s="434" t="n">
        <v>123</v>
      </c>
      <c r="Q8" s="64" t="n">
        <v>9</v>
      </c>
      <c r="R8" s="64" t="n">
        <v>20</v>
      </c>
      <c r="S8" s="64" t="n">
        <v>98</v>
      </c>
      <c r="T8" s="220" t="s">
        <v>902</v>
      </c>
    </row>
    <row r="9" customFormat="false" ht="12.75" hidden="false" customHeight="false" outlineLevel="0" collapsed="false">
      <c r="A9" s="220" t="s">
        <v>903</v>
      </c>
      <c r="B9" s="109" t="n">
        <v>120</v>
      </c>
      <c r="C9" s="64" t="n">
        <v>175</v>
      </c>
      <c r="D9" s="64" t="n">
        <v>9</v>
      </c>
      <c r="E9" s="64" t="n">
        <v>4</v>
      </c>
      <c r="F9" s="64" t="n">
        <v>52</v>
      </c>
      <c r="G9" s="64" t="n">
        <v>23</v>
      </c>
      <c r="H9" s="64" t="n">
        <v>10</v>
      </c>
      <c r="I9" s="64" t="n">
        <v>359</v>
      </c>
      <c r="J9" s="435" t="n">
        <v>12</v>
      </c>
      <c r="K9" s="109" t="n">
        <v>1</v>
      </c>
      <c r="L9" s="64" t="n">
        <v>21</v>
      </c>
      <c r="M9" s="64" t="n">
        <v>7</v>
      </c>
      <c r="N9" s="64" t="n">
        <v>3</v>
      </c>
      <c r="O9" s="64"/>
      <c r="P9" s="434" t="n">
        <v>796</v>
      </c>
      <c r="Q9" s="64" t="n">
        <v>1</v>
      </c>
      <c r="R9" s="64" t="n">
        <v>26</v>
      </c>
      <c r="S9" s="64" t="n">
        <v>57</v>
      </c>
      <c r="T9" s="220" t="s">
        <v>904</v>
      </c>
    </row>
    <row r="10" customFormat="false" ht="12.75" hidden="false" customHeight="false" outlineLevel="0" collapsed="false">
      <c r="A10" s="220" t="s">
        <v>905</v>
      </c>
      <c r="B10" s="109" t="n">
        <v>6</v>
      </c>
      <c r="C10" s="436" t="n">
        <v>44</v>
      </c>
      <c r="D10" s="64" t="n">
        <v>5</v>
      </c>
      <c r="E10" s="64" t="n">
        <v>2</v>
      </c>
      <c r="F10" s="64" t="n">
        <v>22</v>
      </c>
      <c r="G10" s="64" t="n">
        <v>3</v>
      </c>
      <c r="H10" s="64" t="n">
        <v>3</v>
      </c>
      <c r="I10" s="64" t="n">
        <v>14</v>
      </c>
      <c r="J10" s="435" t="n">
        <v>2</v>
      </c>
      <c r="K10" s="109"/>
      <c r="L10" s="64" t="n">
        <v>4</v>
      </c>
      <c r="M10" s="64" t="n">
        <v>1</v>
      </c>
      <c r="N10" s="64"/>
      <c r="O10" s="64"/>
      <c r="P10" s="434" t="n">
        <v>106</v>
      </c>
      <c r="Q10" s="64" t="n">
        <v>12</v>
      </c>
      <c r="R10" s="64" t="n">
        <v>11</v>
      </c>
      <c r="S10" s="64" t="n">
        <v>19</v>
      </c>
      <c r="T10" s="220" t="s">
        <v>906</v>
      </c>
    </row>
    <row r="11" customFormat="false" ht="12.75" hidden="false" customHeight="false" outlineLevel="0" collapsed="false">
      <c r="A11" s="220" t="s">
        <v>907</v>
      </c>
      <c r="B11" s="109" t="n">
        <v>12</v>
      </c>
      <c r="C11" s="64" t="n">
        <v>63</v>
      </c>
      <c r="D11" s="64" t="n">
        <v>4</v>
      </c>
      <c r="E11" s="64"/>
      <c r="F11" s="64" t="n">
        <v>31</v>
      </c>
      <c r="G11" s="64" t="n">
        <v>7</v>
      </c>
      <c r="H11" s="64" t="n">
        <v>2</v>
      </c>
      <c r="I11" s="64" t="n">
        <v>23</v>
      </c>
      <c r="J11" s="435" t="n">
        <v>2</v>
      </c>
      <c r="K11" s="109" t="n">
        <v>2</v>
      </c>
      <c r="L11" s="64" t="n">
        <v>4</v>
      </c>
      <c r="M11" s="64" t="n">
        <v>1</v>
      </c>
      <c r="N11" s="64"/>
      <c r="O11" s="64"/>
      <c r="P11" s="434" t="n">
        <v>151</v>
      </c>
      <c r="Q11" s="64" t="n">
        <v>7</v>
      </c>
      <c r="R11" s="64" t="n">
        <v>7</v>
      </c>
      <c r="S11" s="64" t="n">
        <v>16</v>
      </c>
      <c r="T11" s="220" t="s">
        <v>908</v>
      </c>
    </row>
    <row r="12" customFormat="false" ht="12.75" hidden="false" customHeight="false" outlineLevel="0" collapsed="false">
      <c r="A12" s="220" t="s">
        <v>909</v>
      </c>
      <c r="B12" s="109" t="n">
        <v>39</v>
      </c>
      <c r="C12" s="64" t="n">
        <v>206</v>
      </c>
      <c r="D12" s="64" t="n">
        <v>10</v>
      </c>
      <c r="E12" s="64" t="n">
        <v>5</v>
      </c>
      <c r="F12" s="64" t="n">
        <v>54</v>
      </c>
      <c r="G12" s="64" t="n">
        <v>19</v>
      </c>
      <c r="H12" s="64" t="n">
        <v>3</v>
      </c>
      <c r="I12" s="64" t="n">
        <v>68</v>
      </c>
      <c r="J12" s="435" t="n">
        <v>6</v>
      </c>
      <c r="K12" s="109" t="n">
        <v>6</v>
      </c>
      <c r="L12" s="64" t="n">
        <v>41</v>
      </c>
      <c r="M12" s="64" t="n">
        <v>6</v>
      </c>
      <c r="N12" s="64" t="n">
        <v>4</v>
      </c>
      <c r="O12" s="64"/>
      <c r="P12" s="434" t="n">
        <v>467</v>
      </c>
      <c r="Q12" s="64" t="n">
        <v>20</v>
      </c>
      <c r="R12" s="64" t="n">
        <v>37</v>
      </c>
      <c r="S12" s="64" t="n">
        <v>83</v>
      </c>
      <c r="T12" s="220" t="s">
        <v>910</v>
      </c>
    </row>
    <row r="13" customFormat="false" ht="12.75" hidden="false" customHeight="false" outlineLevel="0" collapsed="false">
      <c r="A13" s="220" t="s">
        <v>911</v>
      </c>
      <c r="B13" s="109" t="n">
        <v>20</v>
      </c>
      <c r="C13" s="64" t="n">
        <v>193</v>
      </c>
      <c r="D13" s="64" t="n">
        <v>5</v>
      </c>
      <c r="E13" s="64" t="n">
        <v>4</v>
      </c>
      <c r="F13" s="64" t="n">
        <v>11</v>
      </c>
      <c r="G13" s="64" t="n">
        <v>7</v>
      </c>
      <c r="H13" s="64" t="n">
        <v>9</v>
      </c>
      <c r="I13" s="64" t="n">
        <v>5</v>
      </c>
      <c r="J13" s="435" t="n">
        <v>6</v>
      </c>
      <c r="K13" s="109" t="n">
        <v>2</v>
      </c>
      <c r="L13" s="64" t="n">
        <v>8</v>
      </c>
      <c r="M13" s="64" t="n">
        <v>6</v>
      </c>
      <c r="N13" s="64" t="n">
        <v>1</v>
      </c>
      <c r="O13" s="64"/>
      <c r="P13" s="434" t="n">
        <v>277</v>
      </c>
      <c r="Q13" s="64" t="n">
        <v>33</v>
      </c>
      <c r="R13" s="64" t="n">
        <v>47</v>
      </c>
      <c r="S13" s="64" t="n">
        <v>154</v>
      </c>
      <c r="T13" s="220" t="s">
        <v>912</v>
      </c>
    </row>
    <row r="14" customFormat="false" ht="12.75" hidden="false" customHeight="false" outlineLevel="0" collapsed="false">
      <c r="A14" s="220" t="s">
        <v>913</v>
      </c>
      <c r="B14" s="109" t="n">
        <v>5</v>
      </c>
      <c r="C14" s="64" t="n">
        <v>43</v>
      </c>
      <c r="D14" s="64"/>
      <c r="E14" s="64" t="n">
        <v>3</v>
      </c>
      <c r="F14" s="64" t="n">
        <v>8</v>
      </c>
      <c r="G14" s="64" t="n">
        <v>2</v>
      </c>
      <c r="H14" s="64"/>
      <c r="I14" s="64" t="n">
        <v>2</v>
      </c>
      <c r="J14" s="435"/>
      <c r="K14" s="109"/>
      <c r="L14" s="64" t="n">
        <v>9</v>
      </c>
      <c r="M14" s="64"/>
      <c r="N14" s="64" t="n">
        <v>1</v>
      </c>
      <c r="O14" s="64"/>
      <c r="P14" s="434" t="n">
        <v>73</v>
      </c>
      <c r="Q14" s="64" t="n">
        <v>2</v>
      </c>
      <c r="R14" s="64" t="n">
        <v>1</v>
      </c>
      <c r="S14" s="64" t="n">
        <v>2</v>
      </c>
      <c r="T14" s="220" t="s">
        <v>914</v>
      </c>
    </row>
    <row r="15" customFormat="false" ht="12.75" hidden="false" customHeight="false" outlineLevel="0" collapsed="false">
      <c r="A15" s="220" t="s">
        <v>915</v>
      </c>
      <c r="B15" s="109" t="n">
        <v>21</v>
      </c>
      <c r="C15" s="64" t="n">
        <v>54</v>
      </c>
      <c r="D15" s="64" t="n">
        <v>5</v>
      </c>
      <c r="E15" s="64" t="n">
        <v>1</v>
      </c>
      <c r="F15" s="64" t="n">
        <v>6</v>
      </c>
      <c r="G15" s="64" t="n">
        <v>7</v>
      </c>
      <c r="H15" s="64" t="n">
        <v>1</v>
      </c>
      <c r="I15" s="64" t="n">
        <v>21</v>
      </c>
      <c r="J15" s="435" t="n">
        <v>1</v>
      </c>
      <c r="K15" s="109"/>
      <c r="L15" s="64" t="n">
        <v>6</v>
      </c>
      <c r="M15" s="64" t="n">
        <v>1</v>
      </c>
      <c r="N15" s="64"/>
      <c r="O15" s="64"/>
      <c r="P15" s="434" t="n">
        <v>124</v>
      </c>
      <c r="Q15" s="64" t="n">
        <v>2</v>
      </c>
      <c r="R15" s="64" t="n">
        <v>9</v>
      </c>
      <c r="S15" s="64" t="n">
        <v>7</v>
      </c>
      <c r="T15" s="220" t="s">
        <v>916</v>
      </c>
    </row>
    <row r="16" customFormat="false" ht="12.75" hidden="false" customHeight="false" outlineLevel="0" collapsed="false">
      <c r="A16" s="220" t="s">
        <v>917</v>
      </c>
      <c r="B16" s="109" t="n">
        <v>64</v>
      </c>
      <c r="C16" s="64" t="n">
        <v>248</v>
      </c>
      <c r="D16" s="64" t="n">
        <v>11</v>
      </c>
      <c r="E16" s="64" t="n">
        <v>7</v>
      </c>
      <c r="F16" s="64" t="n">
        <v>49</v>
      </c>
      <c r="G16" s="64" t="n">
        <v>20</v>
      </c>
      <c r="H16" s="64" t="n">
        <v>17</v>
      </c>
      <c r="I16" s="64" t="n">
        <v>91</v>
      </c>
      <c r="J16" s="435" t="n">
        <v>7</v>
      </c>
      <c r="K16" s="109" t="n">
        <v>2</v>
      </c>
      <c r="L16" s="64" t="n">
        <v>27</v>
      </c>
      <c r="M16" s="64" t="n">
        <v>8</v>
      </c>
      <c r="N16" s="64" t="n">
        <v>1</v>
      </c>
      <c r="O16" s="64"/>
      <c r="P16" s="434" t="n">
        <v>1</v>
      </c>
      <c r="Q16" s="64" t="n">
        <v>38</v>
      </c>
      <c r="R16" s="64" t="n">
        <v>50</v>
      </c>
      <c r="S16" s="64" t="n">
        <v>63</v>
      </c>
      <c r="T16" s="220" t="s">
        <v>918</v>
      </c>
    </row>
    <row r="17" customFormat="false" ht="12.75" hidden="false" customHeight="false" outlineLevel="0" collapsed="false">
      <c r="A17" s="220" t="s">
        <v>919</v>
      </c>
      <c r="B17" s="109" t="n">
        <v>6</v>
      </c>
      <c r="C17" s="64" t="n">
        <v>22</v>
      </c>
      <c r="D17" s="64"/>
      <c r="E17" s="64"/>
      <c r="F17" s="64" t="n">
        <v>6</v>
      </c>
      <c r="G17" s="64"/>
      <c r="H17" s="64" t="n">
        <v>1</v>
      </c>
      <c r="I17" s="64" t="n">
        <v>20</v>
      </c>
      <c r="J17" s="435" t="n">
        <v>3</v>
      </c>
      <c r="K17" s="109" t="n">
        <v>1</v>
      </c>
      <c r="L17" s="64" t="n">
        <v>4</v>
      </c>
      <c r="M17" s="64"/>
      <c r="N17" s="64"/>
      <c r="O17" s="64"/>
      <c r="P17" s="434" t="n">
        <v>63</v>
      </c>
      <c r="Q17" s="64" t="n">
        <v>6</v>
      </c>
      <c r="R17" s="64" t="n">
        <v>8</v>
      </c>
      <c r="S17" s="64" t="n">
        <v>1</v>
      </c>
      <c r="T17" s="220" t="s">
        <v>920</v>
      </c>
    </row>
    <row r="18" customFormat="false" ht="14.25" hidden="false" customHeight="false" outlineLevel="0" collapsed="false">
      <c r="A18" s="220" t="s">
        <v>921</v>
      </c>
      <c r="B18" s="109" t="n">
        <v>74</v>
      </c>
      <c r="C18" s="64" t="n">
        <v>343</v>
      </c>
      <c r="D18" s="64" t="n">
        <v>30</v>
      </c>
      <c r="E18" s="64" t="n">
        <v>7</v>
      </c>
      <c r="F18" s="64" t="n">
        <v>76</v>
      </c>
      <c r="G18" s="64" t="n">
        <v>13</v>
      </c>
      <c r="H18" s="64" t="n">
        <v>14</v>
      </c>
      <c r="I18" s="64" t="n">
        <v>167</v>
      </c>
      <c r="J18" s="435" t="n">
        <v>51</v>
      </c>
      <c r="K18" s="109" t="n">
        <v>2</v>
      </c>
      <c r="L18" s="64" t="n">
        <v>26</v>
      </c>
      <c r="M18" s="64" t="n">
        <v>11</v>
      </c>
      <c r="N18" s="64" t="n">
        <v>3</v>
      </c>
      <c r="O18" s="64" t="n">
        <v>5</v>
      </c>
      <c r="P18" s="434" t="n">
        <v>822</v>
      </c>
      <c r="Q18" s="64" t="n">
        <v>45</v>
      </c>
      <c r="R18" s="64" t="n">
        <v>67</v>
      </c>
      <c r="S18" s="64" t="n">
        <v>75</v>
      </c>
      <c r="T18" s="220" t="s">
        <v>922</v>
      </c>
    </row>
    <row r="19" customFormat="false" ht="12.75" hidden="false" customHeight="false" outlineLevel="0" collapsed="false">
      <c r="A19" s="220" t="s">
        <v>923</v>
      </c>
      <c r="B19" s="109" t="n">
        <v>18</v>
      </c>
      <c r="C19" s="64" t="n">
        <v>233</v>
      </c>
      <c r="D19" s="64" t="n">
        <v>6</v>
      </c>
      <c r="E19" s="64" t="n">
        <v>3</v>
      </c>
      <c r="F19" s="64" t="n">
        <v>24</v>
      </c>
      <c r="G19" s="64" t="n">
        <v>22</v>
      </c>
      <c r="H19" s="64" t="n">
        <v>4</v>
      </c>
      <c r="I19" s="64" t="n">
        <v>7</v>
      </c>
      <c r="J19" s="435" t="n">
        <v>6</v>
      </c>
      <c r="K19" s="109" t="n">
        <v>4</v>
      </c>
      <c r="L19" s="64" t="n">
        <v>22</v>
      </c>
      <c r="M19" s="64" t="n">
        <v>10</v>
      </c>
      <c r="N19" s="64"/>
      <c r="O19" s="64"/>
      <c r="P19" s="434" t="n">
        <v>359</v>
      </c>
      <c r="Q19" s="64" t="n">
        <v>4</v>
      </c>
      <c r="R19" s="64" t="n">
        <v>29</v>
      </c>
      <c r="S19" s="64" t="n">
        <v>68</v>
      </c>
      <c r="T19" s="220" t="s">
        <v>924</v>
      </c>
    </row>
    <row r="20" customFormat="false" ht="12.75" hidden="false" customHeight="false" outlineLevel="0" collapsed="false">
      <c r="A20" s="220" t="s">
        <v>925</v>
      </c>
      <c r="B20" s="109" t="n">
        <v>37</v>
      </c>
      <c r="C20" s="64" t="n">
        <v>320</v>
      </c>
      <c r="D20" s="64" t="n">
        <v>3</v>
      </c>
      <c r="E20" s="64" t="n">
        <v>13</v>
      </c>
      <c r="F20" s="64" t="n">
        <v>105</v>
      </c>
      <c r="G20" s="64" t="n">
        <v>7</v>
      </c>
      <c r="H20" s="64" t="n">
        <v>13</v>
      </c>
      <c r="I20" s="64" t="n">
        <v>55</v>
      </c>
      <c r="J20" s="435" t="n">
        <v>4</v>
      </c>
      <c r="K20" s="109" t="n">
        <v>21</v>
      </c>
      <c r="L20" s="64" t="n">
        <v>37</v>
      </c>
      <c r="M20" s="64" t="n">
        <v>7</v>
      </c>
      <c r="N20" s="64" t="n">
        <v>2</v>
      </c>
      <c r="O20" s="64" t="n">
        <v>1</v>
      </c>
      <c r="P20" s="434" t="n">
        <v>625</v>
      </c>
      <c r="Q20" s="64" t="n">
        <v>72</v>
      </c>
      <c r="R20" s="64" t="n">
        <v>66</v>
      </c>
      <c r="S20" s="64" t="n">
        <v>202</v>
      </c>
      <c r="T20" s="220" t="s">
        <v>926</v>
      </c>
    </row>
    <row r="21" customFormat="false" ht="12.75" hidden="false" customHeight="false" outlineLevel="0" collapsed="false">
      <c r="A21" s="220" t="s">
        <v>927</v>
      </c>
      <c r="B21" s="109" t="n">
        <v>7</v>
      </c>
      <c r="C21" s="64" t="n">
        <v>66</v>
      </c>
      <c r="D21" s="64" t="n">
        <v>2</v>
      </c>
      <c r="E21" s="64" t="n">
        <v>1</v>
      </c>
      <c r="F21" s="64" t="n">
        <v>9</v>
      </c>
      <c r="G21" s="64" t="n">
        <v>8</v>
      </c>
      <c r="H21" s="64" t="n">
        <v>1</v>
      </c>
      <c r="I21" s="64" t="n">
        <v>5</v>
      </c>
      <c r="J21" s="435" t="n">
        <v>1</v>
      </c>
      <c r="K21" s="109" t="n">
        <v>1</v>
      </c>
      <c r="L21" s="64" t="n">
        <v>6</v>
      </c>
      <c r="M21" s="64" t="n">
        <v>1</v>
      </c>
      <c r="N21" s="64"/>
      <c r="O21" s="64"/>
      <c r="P21" s="434" t="n">
        <v>108</v>
      </c>
      <c r="Q21" s="64" t="n">
        <v>6</v>
      </c>
      <c r="R21" s="64" t="n">
        <v>12</v>
      </c>
      <c r="S21" s="64" t="n">
        <v>23</v>
      </c>
      <c r="T21" s="220" t="s">
        <v>928</v>
      </c>
    </row>
    <row r="22" customFormat="false" ht="12.75" hidden="false" customHeight="false" outlineLevel="0" collapsed="false">
      <c r="A22" s="374" t="s">
        <v>929</v>
      </c>
      <c r="B22" s="109" t="n">
        <v>91</v>
      </c>
      <c r="C22" s="64" t="n">
        <v>171</v>
      </c>
      <c r="D22" s="64" t="n">
        <v>47</v>
      </c>
      <c r="E22" s="64" t="n">
        <v>6</v>
      </c>
      <c r="F22" s="64" t="n">
        <v>69</v>
      </c>
      <c r="G22" s="64" t="n">
        <v>7</v>
      </c>
      <c r="H22" s="64" t="n">
        <v>20</v>
      </c>
      <c r="I22" s="64" t="n">
        <v>141</v>
      </c>
      <c r="J22" s="435" t="n">
        <v>13</v>
      </c>
      <c r="K22" s="109" t="n">
        <v>38</v>
      </c>
      <c r="L22" s="64" t="n">
        <v>18</v>
      </c>
      <c r="M22" s="64" t="n">
        <v>13</v>
      </c>
      <c r="N22" s="64" t="n">
        <v>2</v>
      </c>
      <c r="O22" s="64" t="n">
        <v>3</v>
      </c>
      <c r="P22" s="434" t="n">
        <v>639</v>
      </c>
      <c r="Q22" s="64" t="n">
        <v>4</v>
      </c>
      <c r="R22" s="64" t="n">
        <v>25</v>
      </c>
      <c r="S22" s="64" t="n">
        <v>7</v>
      </c>
      <c r="T22" s="374" t="s">
        <v>930</v>
      </c>
    </row>
    <row r="23" customFormat="false" ht="12.75" hidden="false" customHeight="false" outlineLevel="0" collapsed="false">
      <c r="A23" s="220" t="s">
        <v>931</v>
      </c>
      <c r="B23" s="109" t="n">
        <v>15</v>
      </c>
      <c r="C23" s="64" t="n">
        <v>65</v>
      </c>
      <c r="D23" s="64" t="n">
        <v>3</v>
      </c>
      <c r="E23" s="64" t="n">
        <v>3</v>
      </c>
      <c r="F23" s="64" t="n">
        <v>35</v>
      </c>
      <c r="G23" s="64" t="n">
        <v>6</v>
      </c>
      <c r="H23" s="64" t="n">
        <v>4</v>
      </c>
      <c r="I23" s="64" t="n">
        <v>23</v>
      </c>
      <c r="J23" s="435" t="n">
        <v>2</v>
      </c>
      <c r="K23" s="109" t="n">
        <v>5</v>
      </c>
      <c r="L23" s="64" t="n">
        <v>6</v>
      </c>
      <c r="M23" s="64" t="n">
        <v>1</v>
      </c>
      <c r="N23" s="64"/>
      <c r="O23" s="64"/>
      <c r="P23" s="434" t="n">
        <v>168</v>
      </c>
      <c r="Q23" s="64" t="n">
        <v>6</v>
      </c>
      <c r="R23" s="64" t="n">
        <v>8</v>
      </c>
      <c r="S23" s="64" t="n">
        <v>6</v>
      </c>
      <c r="T23" s="220" t="s">
        <v>932</v>
      </c>
    </row>
    <row r="24" customFormat="false" ht="12.75" hidden="false" customHeight="false" outlineLevel="0" collapsed="false">
      <c r="A24" s="220" t="s">
        <v>933</v>
      </c>
      <c r="B24" s="109" t="n">
        <v>51</v>
      </c>
      <c r="C24" s="64" t="n">
        <v>203</v>
      </c>
      <c r="D24" s="64" t="n">
        <v>12</v>
      </c>
      <c r="E24" s="64" t="n">
        <v>10</v>
      </c>
      <c r="F24" s="64" t="n">
        <v>46</v>
      </c>
      <c r="G24" s="64" t="n">
        <v>24</v>
      </c>
      <c r="H24" s="64" t="n">
        <v>9</v>
      </c>
      <c r="I24" s="64" t="n">
        <v>59</v>
      </c>
      <c r="J24" s="435" t="n">
        <v>4</v>
      </c>
      <c r="K24" s="109" t="n">
        <v>6</v>
      </c>
      <c r="L24" s="64" t="n">
        <v>33</v>
      </c>
      <c r="M24" s="64" t="n">
        <v>4</v>
      </c>
      <c r="N24" s="64" t="n">
        <v>1</v>
      </c>
      <c r="O24" s="64"/>
      <c r="P24" s="434" t="n">
        <v>462</v>
      </c>
      <c r="Q24" s="64" t="n">
        <v>19</v>
      </c>
      <c r="R24" s="64" t="n">
        <v>26</v>
      </c>
      <c r="S24" s="64" t="n">
        <v>108</v>
      </c>
      <c r="T24" s="220" t="s">
        <v>934</v>
      </c>
    </row>
    <row r="25" customFormat="false" ht="12.75" hidden="false" customHeight="false" outlineLevel="0" collapsed="false">
      <c r="A25" s="220" t="s">
        <v>935</v>
      </c>
      <c r="B25" s="109" t="n">
        <v>88</v>
      </c>
      <c r="C25" s="64" t="n">
        <v>300</v>
      </c>
      <c r="D25" s="64" t="n">
        <v>18</v>
      </c>
      <c r="E25" s="64" t="n">
        <v>3</v>
      </c>
      <c r="F25" s="64" t="n">
        <v>71</v>
      </c>
      <c r="G25" s="64" t="n">
        <v>24</v>
      </c>
      <c r="H25" s="64" t="n">
        <v>14</v>
      </c>
      <c r="I25" s="64" t="n">
        <v>183</v>
      </c>
      <c r="J25" s="435" t="n">
        <v>9</v>
      </c>
      <c r="K25" s="109" t="n">
        <v>5</v>
      </c>
      <c r="L25" s="64" t="n">
        <v>34</v>
      </c>
      <c r="M25" s="64" t="n">
        <v>8</v>
      </c>
      <c r="N25" s="64" t="n">
        <v>1</v>
      </c>
      <c r="O25" s="64" t="n">
        <v>2</v>
      </c>
      <c r="P25" s="434" t="n">
        <v>760</v>
      </c>
      <c r="Q25" s="64" t="n">
        <v>54</v>
      </c>
      <c r="R25" s="64" t="n">
        <v>67</v>
      </c>
      <c r="S25" s="64" t="n">
        <v>98</v>
      </c>
      <c r="T25" s="220" t="s">
        <v>936</v>
      </c>
    </row>
    <row r="26" customFormat="false" ht="12.75" hidden="false" customHeight="false" outlineLevel="0" collapsed="false">
      <c r="A26" s="220" t="s">
        <v>937</v>
      </c>
      <c r="B26" s="109" t="n">
        <v>39</v>
      </c>
      <c r="C26" s="64" t="n">
        <v>88</v>
      </c>
      <c r="D26" s="64" t="n">
        <v>4</v>
      </c>
      <c r="E26" s="64" t="n">
        <v>2</v>
      </c>
      <c r="F26" s="64" t="n">
        <v>15</v>
      </c>
      <c r="G26" s="64" t="n">
        <v>6</v>
      </c>
      <c r="H26" s="64" t="n">
        <v>7</v>
      </c>
      <c r="I26" s="64" t="n">
        <v>50</v>
      </c>
      <c r="J26" s="435" t="n">
        <v>4</v>
      </c>
      <c r="K26" s="109" t="n">
        <v>11</v>
      </c>
      <c r="L26" s="64" t="n">
        <v>5</v>
      </c>
      <c r="M26" s="64" t="n">
        <v>6</v>
      </c>
      <c r="N26" s="64"/>
      <c r="O26" s="64" t="n">
        <v>2</v>
      </c>
      <c r="P26" s="434" t="n">
        <v>239</v>
      </c>
      <c r="Q26" s="64" t="n">
        <v>17</v>
      </c>
      <c r="R26" s="64" t="n">
        <v>22</v>
      </c>
      <c r="S26" s="64" t="n">
        <v>19</v>
      </c>
      <c r="T26" s="220" t="s">
        <v>938</v>
      </c>
    </row>
    <row r="27" customFormat="false" ht="12.75" hidden="false" customHeight="false" outlineLevel="0" collapsed="false">
      <c r="A27" s="220" t="s">
        <v>939</v>
      </c>
      <c r="B27" s="109" t="n">
        <v>8</v>
      </c>
      <c r="C27" s="64" t="n">
        <v>39</v>
      </c>
      <c r="D27" s="64" t="n">
        <v>3</v>
      </c>
      <c r="E27" s="64"/>
      <c r="F27" s="64" t="n">
        <v>6</v>
      </c>
      <c r="G27" s="64" t="n">
        <v>2</v>
      </c>
      <c r="H27" s="64" t="n">
        <v>2</v>
      </c>
      <c r="I27" s="64" t="n">
        <v>18</v>
      </c>
      <c r="J27" s="435" t="n">
        <v>3</v>
      </c>
      <c r="K27" s="109"/>
      <c r="L27" s="64" t="n">
        <v>8</v>
      </c>
      <c r="M27" s="64" t="n">
        <v>1</v>
      </c>
      <c r="N27" s="64" t="n">
        <v>1</v>
      </c>
      <c r="O27" s="64"/>
      <c r="P27" s="434" t="n">
        <v>91</v>
      </c>
      <c r="Q27" s="64" t="n">
        <v>9</v>
      </c>
      <c r="R27" s="64" t="n">
        <v>6</v>
      </c>
      <c r="S27" s="64" t="n">
        <v>7</v>
      </c>
      <c r="T27" s="220" t="s">
        <v>940</v>
      </c>
    </row>
    <row r="28" customFormat="false" ht="12.75" hidden="false" customHeight="false" outlineLevel="0" collapsed="false">
      <c r="A28" s="220" t="s">
        <v>941</v>
      </c>
      <c r="B28" s="109" t="n">
        <v>58</v>
      </c>
      <c r="C28" s="64" t="n">
        <v>375</v>
      </c>
      <c r="D28" s="64" t="n">
        <v>21</v>
      </c>
      <c r="E28" s="64" t="n">
        <v>10</v>
      </c>
      <c r="F28" s="64" t="n">
        <v>58</v>
      </c>
      <c r="G28" s="64" t="n">
        <v>30</v>
      </c>
      <c r="H28" s="64" t="n">
        <v>6</v>
      </c>
      <c r="I28" s="64" t="n">
        <v>154</v>
      </c>
      <c r="J28" s="435" t="n">
        <v>20</v>
      </c>
      <c r="K28" s="109" t="n">
        <v>2</v>
      </c>
      <c r="L28" s="64" t="n">
        <v>37</v>
      </c>
      <c r="M28" s="64" t="n">
        <v>13</v>
      </c>
      <c r="N28" s="64" t="n">
        <v>7</v>
      </c>
      <c r="O28" s="64" t="n">
        <v>2</v>
      </c>
      <c r="P28" s="434" t="n">
        <v>793</v>
      </c>
      <c r="Q28" s="64"/>
      <c r="R28" s="64" t="n">
        <v>5</v>
      </c>
      <c r="S28" s="64" t="n">
        <v>44</v>
      </c>
      <c r="T28" s="220" t="s">
        <v>942</v>
      </c>
    </row>
    <row r="29" customFormat="false" ht="12.75" hidden="false" customHeight="false" outlineLevel="0" collapsed="false">
      <c r="A29" s="220" t="s">
        <v>943</v>
      </c>
      <c r="B29" s="109" t="n">
        <v>36</v>
      </c>
      <c r="C29" s="64" t="n">
        <v>171</v>
      </c>
      <c r="D29" s="64" t="n">
        <v>4</v>
      </c>
      <c r="E29" s="64" t="n">
        <v>4</v>
      </c>
      <c r="F29" s="64" t="n">
        <v>55</v>
      </c>
      <c r="G29" s="64" t="n">
        <v>7</v>
      </c>
      <c r="H29" s="64" t="n">
        <v>6</v>
      </c>
      <c r="I29" s="64" t="n">
        <v>73</v>
      </c>
      <c r="J29" s="435" t="n">
        <v>6</v>
      </c>
      <c r="K29" s="109" t="n">
        <v>5</v>
      </c>
      <c r="L29" s="64" t="n">
        <v>14</v>
      </c>
      <c r="M29" s="64" t="n">
        <v>5</v>
      </c>
      <c r="N29" s="64" t="n">
        <v>1</v>
      </c>
      <c r="O29" s="64" t="n">
        <v>1</v>
      </c>
      <c r="P29" s="434" t="n">
        <v>388</v>
      </c>
      <c r="Q29" s="64" t="n">
        <v>33</v>
      </c>
      <c r="R29" s="64" t="n">
        <v>45</v>
      </c>
      <c r="S29" s="64" t="n">
        <v>64</v>
      </c>
      <c r="T29" s="220" t="s">
        <v>944</v>
      </c>
    </row>
    <row r="30" customFormat="false" ht="12.75" hidden="false" customHeight="false" outlineLevel="0" collapsed="false">
      <c r="A30" s="220" t="s">
        <v>945</v>
      </c>
      <c r="B30" s="109" t="n">
        <v>9</v>
      </c>
      <c r="C30" s="64" t="n">
        <v>28</v>
      </c>
      <c r="D30" s="64" t="n">
        <v>1</v>
      </c>
      <c r="E30" s="64"/>
      <c r="F30" s="64" t="n">
        <v>8</v>
      </c>
      <c r="G30" s="64" t="n">
        <v>3</v>
      </c>
      <c r="H30" s="64" t="n">
        <v>3</v>
      </c>
      <c r="I30" s="64" t="n">
        <v>14</v>
      </c>
      <c r="J30" s="435" t="n">
        <v>1</v>
      </c>
      <c r="K30" s="109" t="n">
        <v>3</v>
      </c>
      <c r="L30" s="64" t="n">
        <v>3</v>
      </c>
      <c r="M30" s="64" t="n">
        <v>1</v>
      </c>
      <c r="N30" s="64"/>
      <c r="O30" s="64"/>
      <c r="P30" s="434" t="n">
        <v>74</v>
      </c>
      <c r="Q30" s="64" t="n">
        <v>4</v>
      </c>
      <c r="R30" s="64" t="n">
        <v>7</v>
      </c>
      <c r="S30" s="64" t="n">
        <v>8</v>
      </c>
      <c r="T30" s="220" t="s">
        <v>946</v>
      </c>
    </row>
    <row r="31" customFormat="false" ht="12.75" hidden="false" customHeight="false" outlineLevel="0" collapsed="false">
      <c r="A31" s="220" t="s">
        <v>947</v>
      </c>
      <c r="B31" s="109" t="n">
        <v>11</v>
      </c>
      <c r="C31" s="64" t="n">
        <v>81</v>
      </c>
      <c r="D31" s="64" t="n">
        <v>6</v>
      </c>
      <c r="E31" s="64" t="n">
        <v>3</v>
      </c>
      <c r="F31" s="64" t="n">
        <v>15</v>
      </c>
      <c r="G31" s="64" t="n">
        <v>4</v>
      </c>
      <c r="H31" s="64" t="n">
        <v>1</v>
      </c>
      <c r="I31" s="64" t="n">
        <v>11</v>
      </c>
      <c r="J31" s="435" t="n">
        <v>1</v>
      </c>
      <c r="K31" s="109"/>
      <c r="L31" s="64" t="n">
        <v>8</v>
      </c>
      <c r="M31" s="64" t="n">
        <v>6</v>
      </c>
      <c r="N31" s="64"/>
      <c r="O31" s="64"/>
      <c r="P31" s="434" t="n">
        <v>147</v>
      </c>
      <c r="Q31" s="64" t="n">
        <v>3</v>
      </c>
      <c r="R31" s="64" t="n">
        <v>7</v>
      </c>
      <c r="S31" s="64" t="n">
        <v>31</v>
      </c>
      <c r="T31" s="220" t="s">
        <v>948</v>
      </c>
    </row>
    <row r="32" customFormat="false" ht="12.75" hidden="false" customHeight="false" outlineLevel="0" collapsed="false">
      <c r="A32" s="220" t="s">
        <v>949</v>
      </c>
      <c r="B32" s="109" t="n">
        <v>42</v>
      </c>
      <c r="C32" s="64" t="n">
        <v>163</v>
      </c>
      <c r="D32" s="64" t="n">
        <v>9</v>
      </c>
      <c r="E32" s="64" t="n">
        <v>5</v>
      </c>
      <c r="F32" s="64" t="n">
        <v>38</v>
      </c>
      <c r="G32" s="64" t="n">
        <v>9</v>
      </c>
      <c r="H32" s="64" t="n">
        <v>9</v>
      </c>
      <c r="I32" s="64" t="n">
        <v>55</v>
      </c>
      <c r="J32" s="435" t="n">
        <v>7</v>
      </c>
      <c r="K32" s="109" t="n">
        <v>3</v>
      </c>
      <c r="L32" s="64" t="n">
        <v>26</v>
      </c>
      <c r="M32" s="64" t="n">
        <v>5</v>
      </c>
      <c r="N32" s="64" t="n">
        <v>4</v>
      </c>
      <c r="O32" s="64"/>
      <c r="P32" s="434" t="n">
        <v>375</v>
      </c>
      <c r="Q32" s="64" t="n">
        <v>13</v>
      </c>
      <c r="R32" s="64" t="n">
        <v>25</v>
      </c>
      <c r="S32" s="64" t="n">
        <v>43</v>
      </c>
      <c r="T32" s="220" t="s">
        <v>950</v>
      </c>
    </row>
    <row r="33" customFormat="false" ht="12.75" hidden="false" customHeight="false" outlineLevel="0" collapsed="false">
      <c r="A33" s="220" t="s">
        <v>951</v>
      </c>
      <c r="B33" s="109" t="n">
        <v>5</v>
      </c>
      <c r="C33" s="64" t="n">
        <v>28</v>
      </c>
      <c r="D33" s="64" t="n">
        <v>3</v>
      </c>
      <c r="E33" s="64"/>
      <c r="F33" s="64" t="n">
        <v>12</v>
      </c>
      <c r="G33" s="64" t="n">
        <v>5</v>
      </c>
      <c r="H33" s="64" t="n">
        <v>2</v>
      </c>
      <c r="I33" s="64" t="n">
        <v>7</v>
      </c>
      <c r="J33" s="435"/>
      <c r="K33" s="109"/>
      <c r="L33" s="64" t="n">
        <v>2</v>
      </c>
      <c r="M33" s="64" t="n">
        <v>2</v>
      </c>
      <c r="N33" s="64"/>
      <c r="O33" s="64"/>
      <c r="P33" s="434" t="n">
        <v>66</v>
      </c>
      <c r="Q33" s="64"/>
      <c r="R33" s="64" t="n">
        <v>2</v>
      </c>
      <c r="S33" s="64" t="n">
        <v>4</v>
      </c>
      <c r="T33" s="220" t="s">
        <v>952</v>
      </c>
    </row>
    <row r="34" customFormat="false" ht="12.75" hidden="false" customHeight="false" outlineLevel="0" collapsed="false">
      <c r="A34" s="220" t="s">
        <v>953</v>
      </c>
      <c r="B34" s="109" t="n">
        <v>17</v>
      </c>
      <c r="C34" s="64" t="n">
        <v>53</v>
      </c>
      <c r="D34" s="64"/>
      <c r="E34" s="64" t="n">
        <v>4</v>
      </c>
      <c r="F34" s="64" t="n">
        <v>19</v>
      </c>
      <c r="G34" s="64" t="n">
        <v>5</v>
      </c>
      <c r="H34" s="64" t="n">
        <v>7</v>
      </c>
      <c r="I34" s="64" t="n">
        <v>26</v>
      </c>
      <c r="J34" s="435" t="n">
        <v>1</v>
      </c>
      <c r="K34" s="109" t="n">
        <v>2</v>
      </c>
      <c r="L34" s="64" t="n">
        <v>13</v>
      </c>
      <c r="M34" s="64" t="n">
        <v>6</v>
      </c>
      <c r="N34" s="64"/>
      <c r="O34" s="64"/>
      <c r="P34" s="434" t="n">
        <v>153</v>
      </c>
      <c r="Q34" s="64" t="n">
        <v>15</v>
      </c>
      <c r="R34" s="64" t="n">
        <v>15</v>
      </c>
      <c r="S34" s="64" t="n">
        <v>33</v>
      </c>
      <c r="T34" s="220" t="s">
        <v>954</v>
      </c>
    </row>
    <row r="35" customFormat="false" ht="12.75" hidden="false" customHeight="false" outlineLevel="0" collapsed="false">
      <c r="A35" s="220" t="s">
        <v>955</v>
      </c>
      <c r="B35" s="109" t="n">
        <v>5</v>
      </c>
      <c r="C35" s="64" t="n">
        <v>61</v>
      </c>
      <c r="D35" s="64" t="n">
        <v>2</v>
      </c>
      <c r="E35" s="64"/>
      <c r="F35" s="64" t="n">
        <v>25</v>
      </c>
      <c r="G35" s="64" t="n">
        <v>8</v>
      </c>
      <c r="H35" s="64" t="n">
        <v>1</v>
      </c>
      <c r="I35" s="64" t="n">
        <v>12</v>
      </c>
      <c r="J35" s="435"/>
      <c r="K35" s="109" t="n">
        <v>6</v>
      </c>
      <c r="L35" s="64" t="n">
        <v>21</v>
      </c>
      <c r="M35" s="64" t="n">
        <v>1</v>
      </c>
      <c r="N35" s="64"/>
      <c r="O35" s="64"/>
      <c r="P35" s="434" t="n">
        <v>142</v>
      </c>
      <c r="Q35" s="64"/>
      <c r="R35" s="64" t="n">
        <v>2</v>
      </c>
      <c r="S35" s="64" t="n">
        <v>4</v>
      </c>
      <c r="T35" s="220" t="s">
        <v>956</v>
      </c>
    </row>
    <row r="36" customFormat="false" ht="12.75" hidden="false" customHeight="false" outlineLevel="0" collapsed="false">
      <c r="A36" s="220" t="s">
        <v>957</v>
      </c>
      <c r="B36" s="109" t="n">
        <v>14</v>
      </c>
      <c r="C36" s="64" t="n">
        <v>26</v>
      </c>
      <c r="D36" s="64" t="n">
        <v>4</v>
      </c>
      <c r="E36" s="64" t="n">
        <v>2</v>
      </c>
      <c r="F36" s="64" t="n">
        <v>2</v>
      </c>
      <c r="G36" s="64" t="n">
        <v>4</v>
      </c>
      <c r="H36" s="64" t="n">
        <v>1</v>
      </c>
      <c r="I36" s="64" t="n">
        <v>57</v>
      </c>
      <c r="J36" s="435"/>
      <c r="K36" s="109"/>
      <c r="L36" s="64" t="n">
        <v>3</v>
      </c>
      <c r="M36" s="64"/>
      <c r="N36" s="64" t="n">
        <v>1</v>
      </c>
      <c r="O36" s="64"/>
      <c r="P36" s="434" t="n">
        <v>114</v>
      </c>
      <c r="Q36" s="64"/>
      <c r="R36" s="64"/>
      <c r="S36" s="64" t="n">
        <v>15</v>
      </c>
      <c r="T36" s="220" t="s">
        <v>958</v>
      </c>
    </row>
    <row r="37" customFormat="false" ht="12.75" hidden="false" customHeight="false" outlineLevel="0" collapsed="false">
      <c r="A37" s="220" t="s">
        <v>959</v>
      </c>
      <c r="B37" s="109" t="n">
        <v>10</v>
      </c>
      <c r="C37" s="64" t="n">
        <v>53</v>
      </c>
      <c r="D37" s="64" t="n">
        <v>3</v>
      </c>
      <c r="E37" s="64" t="n">
        <v>5</v>
      </c>
      <c r="F37" s="64" t="n">
        <v>20</v>
      </c>
      <c r="G37" s="64" t="n">
        <v>9</v>
      </c>
      <c r="H37" s="64" t="n">
        <v>4</v>
      </c>
      <c r="I37" s="64" t="n">
        <v>38</v>
      </c>
      <c r="J37" s="435" t="n">
        <v>1</v>
      </c>
      <c r="K37" s="109"/>
      <c r="L37" s="64" t="n">
        <v>9</v>
      </c>
      <c r="M37" s="64" t="n">
        <v>2</v>
      </c>
      <c r="N37" s="64" t="n">
        <v>4</v>
      </c>
      <c r="O37" s="64" t="n">
        <v>1</v>
      </c>
      <c r="P37" s="434" t="n">
        <v>159</v>
      </c>
      <c r="Q37" s="64" t="n">
        <v>13</v>
      </c>
      <c r="R37" s="64" t="n">
        <v>11</v>
      </c>
      <c r="S37" s="64" t="n">
        <v>7</v>
      </c>
      <c r="T37" s="220" t="s">
        <v>960</v>
      </c>
    </row>
    <row r="38" customFormat="false" ht="12.75" hidden="false" customHeight="false" outlineLevel="0" collapsed="false">
      <c r="A38" s="220" t="s">
        <v>961</v>
      </c>
      <c r="B38" s="109" t="n">
        <v>26</v>
      </c>
      <c r="C38" s="64" t="n">
        <v>131</v>
      </c>
      <c r="D38" s="64" t="n">
        <v>5</v>
      </c>
      <c r="E38" s="64"/>
      <c r="F38" s="64" t="n">
        <v>12</v>
      </c>
      <c r="G38" s="64" t="n">
        <v>3</v>
      </c>
      <c r="H38" s="64" t="n">
        <v>4</v>
      </c>
      <c r="I38" s="64" t="n">
        <v>21</v>
      </c>
      <c r="J38" s="435" t="n">
        <v>9</v>
      </c>
      <c r="K38" s="109" t="n">
        <v>1</v>
      </c>
      <c r="L38" s="64" t="n">
        <v>6</v>
      </c>
      <c r="M38" s="64" t="n">
        <v>5</v>
      </c>
      <c r="N38" s="64"/>
      <c r="O38" s="64"/>
      <c r="P38" s="434" t="n">
        <v>223</v>
      </c>
      <c r="Q38" s="64" t="n">
        <v>22</v>
      </c>
      <c r="R38" s="64" t="n">
        <v>30</v>
      </c>
      <c r="S38" s="64" t="n">
        <v>20</v>
      </c>
      <c r="T38" s="220" t="s">
        <v>962</v>
      </c>
    </row>
    <row r="39" customFormat="false" ht="12.75" hidden="false" customHeight="false" outlineLevel="0" collapsed="false">
      <c r="A39" s="220" t="s">
        <v>963</v>
      </c>
      <c r="B39" s="109" t="n">
        <v>22</v>
      </c>
      <c r="C39" s="64" t="n">
        <v>5</v>
      </c>
      <c r="D39" s="64" t="n">
        <v>9</v>
      </c>
      <c r="E39" s="64" t="n">
        <v>1</v>
      </c>
      <c r="F39" s="64" t="n">
        <v>8</v>
      </c>
      <c r="G39" s="64"/>
      <c r="H39" s="64" t="n">
        <v>8</v>
      </c>
      <c r="I39" s="64" t="n">
        <v>20</v>
      </c>
      <c r="J39" s="435" t="n">
        <v>3</v>
      </c>
      <c r="K39" s="109" t="n">
        <v>1</v>
      </c>
      <c r="L39" s="64" t="n">
        <v>7</v>
      </c>
      <c r="M39" s="64" t="n">
        <v>3</v>
      </c>
      <c r="N39" s="64"/>
      <c r="O39" s="64"/>
      <c r="P39" s="434" t="n">
        <v>87</v>
      </c>
      <c r="Q39" s="64"/>
      <c r="R39" s="64" t="n">
        <v>1</v>
      </c>
      <c r="S39" s="64" t="n">
        <v>4</v>
      </c>
      <c r="T39" s="220" t="s">
        <v>964</v>
      </c>
    </row>
    <row r="40" customFormat="false" ht="12.75" hidden="false" customHeight="false" outlineLevel="0" collapsed="false">
      <c r="A40" s="220" t="s">
        <v>965</v>
      </c>
      <c r="B40" s="109" t="n">
        <v>9</v>
      </c>
      <c r="C40" s="64" t="n">
        <v>66</v>
      </c>
      <c r="D40" s="64" t="n">
        <v>1</v>
      </c>
      <c r="E40" s="64" t="n">
        <v>2</v>
      </c>
      <c r="F40" s="64" t="n">
        <v>11</v>
      </c>
      <c r="G40" s="64" t="n">
        <v>4</v>
      </c>
      <c r="H40" s="64"/>
      <c r="I40" s="64" t="n">
        <v>27</v>
      </c>
      <c r="J40" s="435"/>
      <c r="K40" s="109"/>
      <c r="L40" s="64" t="n">
        <v>4</v>
      </c>
      <c r="M40" s="64" t="n">
        <v>2</v>
      </c>
      <c r="N40" s="64" t="n">
        <v>1</v>
      </c>
      <c r="O40" s="64"/>
      <c r="P40" s="434" t="n">
        <v>127</v>
      </c>
      <c r="Q40" s="64" t="n">
        <v>22</v>
      </c>
      <c r="R40" s="64" t="n">
        <v>17</v>
      </c>
      <c r="S40" s="64" t="n">
        <v>11</v>
      </c>
      <c r="T40" s="220" t="s">
        <v>966</v>
      </c>
    </row>
    <row r="41" customFormat="false" ht="12.75" hidden="false" customHeight="false" outlineLevel="0" collapsed="false">
      <c r="A41" s="220" t="s">
        <v>967</v>
      </c>
      <c r="B41" s="109" t="n">
        <v>16</v>
      </c>
      <c r="C41" s="64" t="n">
        <v>47</v>
      </c>
      <c r="D41" s="64" t="n">
        <v>3</v>
      </c>
      <c r="E41" s="64"/>
      <c r="F41" s="64" t="n">
        <v>14</v>
      </c>
      <c r="G41" s="64" t="n">
        <v>2</v>
      </c>
      <c r="H41" s="64" t="n">
        <v>2</v>
      </c>
      <c r="I41" s="64" t="n">
        <v>26</v>
      </c>
      <c r="J41" s="435" t="n">
        <v>4</v>
      </c>
      <c r="K41" s="109" t="n">
        <v>3</v>
      </c>
      <c r="L41" s="64" t="n">
        <v>6</v>
      </c>
      <c r="M41" s="64" t="n">
        <v>1</v>
      </c>
      <c r="N41" s="64"/>
      <c r="O41" s="64"/>
      <c r="P41" s="434" t="n">
        <v>124</v>
      </c>
      <c r="Q41" s="64" t="n">
        <v>10</v>
      </c>
      <c r="R41" s="64" t="n">
        <v>4</v>
      </c>
      <c r="S41" s="64" t="n">
        <v>16</v>
      </c>
      <c r="T41" s="220" t="s">
        <v>968</v>
      </c>
    </row>
    <row r="42" customFormat="false" ht="14.25" hidden="false" customHeight="false" outlineLevel="0" collapsed="false">
      <c r="A42" s="220" t="s">
        <v>969</v>
      </c>
      <c r="B42" s="109" t="n">
        <v>77</v>
      </c>
      <c r="C42" s="64" t="n">
        <v>379</v>
      </c>
      <c r="D42" s="64" t="n">
        <v>20</v>
      </c>
      <c r="E42" s="64" t="n">
        <v>10</v>
      </c>
      <c r="F42" s="64" t="n">
        <v>94</v>
      </c>
      <c r="G42" s="64" t="n">
        <v>17</v>
      </c>
      <c r="H42" s="64" t="n">
        <v>9</v>
      </c>
      <c r="I42" s="64" t="n">
        <v>94</v>
      </c>
      <c r="J42" s="435" t="n">
        <v>13</v>
      </c>
      <c r="K42" s="109" t="n">
        <v>4</v>
      </c>
      <c r="L42" s="64" t="n">
        <v>39</v>
      </c>
      <c r="M42" s="64" t="n">
        <v>24</v>
      </c>
      <c r="N42" s="64" t="n">
        <v>4</v>
      </c>
      <c r="O42" s="64" t="n">
        <v>1</v>
      </c>
      <c r="P42" s="434" t="n">
        <v>785</v>
      </c>
      <c r="Q42" s="64" t="n">
        <v>78</v>
      </c>
      <c r="R42" s="64" t="n">
        <v>82</v>
      </c>
      <c r="S42" s="64" t="n">
        <v>79</v>
      </c>
      <c r="T42" s="220" t="s">
        <v>970</v>
      </c>
    </row>
    <row r="43" customFormat="false" ht="14.25" hidden="false" customHeight="false" outlineLevel="0" collapsed="false">
      <c r="A43" s="220" t="s">
        <v>971</v>
      </c>
      <c r="B43" s="109" t="n">
        <v>213</v>
      </c>
      <c r="C43" s="64" t="n">
        <v>1809</v>
      </c>
      <c r="D43" s="64" t="n">
        <v>40</v>
      </c>
      <c r="E43" s="64" t="n">
        <v>29</v>
      </c>
      <c r="F43" s="64" t="n">
        <v>385</v>
      </c>
      <c r="G43" s="64" t="n">
        <v>127</v>
      </c>
      <c r="H43" s="64" t="n">
        <v>40</v>
      </c>
      <c r="I43" s="64" t="n">
        <v>145</v>
      </c>
      <c r="J43" s="435" t="n">
        <v>41</v>
      </c>
      <c r="K43" s="109" t="n">
        <v>35</v>
      </c>
      <c r="L43" s="64" t="n">
        <v>264</v>
      </c>
      <c r="M43" s="64" t="n">
        <v>23</v>
      </c>
      <c r="N43" s="64" t="n">
        <v>10</v>
      </c>
      <c r="O43" s="64" t="n">
        <v>2</v>
      </c>
      <c r="P43" s="434" t="n">
        <v>3163</v>
      </c>
      <c r="Q43" s="64" t="n">
        <v>320</v>
      </c>
      <c r="R43" s="64" t="n">
        <v>301</v>
      </c>
      <c r="S43" s="64" t="n">
        <v>399</v>
      </c>
      <c r="T43" s="220" t="s">
        <v>972</v>
      </c>
    </row>
    <row r="44" customFormat="false" ht="12.75" hidden="false" customHeight="false" outlineLevel="0" collapsed="false">
      <c r="A44" s="220" t="s">
        <v>973</v>
      </c>
      <c r="B44" s="109" t="n">
        <v>112</v>
      </c>
      <c r="C44" s="64" t="n">
        <v>542</v>
      </c>
      <c r="D44" s="64" t="n">
        <v>151</v>
      </c>
      <c r="E44" s="64" t="n">
        <v>12</v>
      </c>
      <c r="F44" s="64" t="n">
        <v>28</v>
      </c>
      <c r="G44" s="64" t="n">
        <v>16</v>
      </c>
      <c r="H44" s="64" t="n">
        <v>75</v>
      </c>
      <c r="I44" s="64" t="n">
        <v>64</v>
      </c>
      <c r="J44" s="435" t="n">
        <v>24</v>
      </c>
      <c r="K44" s="109" t="n">
        <v>3</v>
      </c>
      <c r="L44" s="64" t="n">
        <v>20</v>
      </c>
      <c r="M44" s="64" t="n">
        <v>45</v>
      </c>
      <c r="N44" s="64" t="n">
        <v>1</v>
      </c>
      <c r="O44" s="64" t="n">
        <v>1</v>
      </c>
      <c r="P44" s="434" t="n">
        <v>1094</v>
      </c>
      <c r="Q44" s="64" t="n">
        <v>21</v>
      </c>
      <c r="R44" s="64" t="n">
        <v>30</v>
      </c>
      <c r="S44" s="64" t="n">
        <v>49</v>
      </c>
      <c r="T44" s="220" t="s">
        <v>974</v>
      </c>
    </row>
    <row r="45" customFormat="false" ht="12.75" hidden="false" customHeight="false" outlineLevel="0" collapsed="false">
      <c r="A45" s="220" t="s">
        <v>975</v>
      </c>
      <c r="B45" s="109" t="n">
        <v>22</v>
      </c>
      <c r="C45" s="64" t="n">
        <v>222</v>
      </c>
      <c r="D45" s="64" t="n">
        <v>2</v>
      </c>
      <c r="E45" s="64" t="n">
        <v>2</v>
      </c>
      <c r="F45" s="64" t="n">
        <v>63</v>
      </c>
      <c r="G45" s="64" t="n">
        <v>1</v>
      </c>
      <c r="H45" s="64" t="n">
        <v>8</v>
      </c>
      <c r="I45" s="64" t="n">
        <v>49</v>
      </c>
      <c r="J45" s="435" t="n">
        <v>7</v>
      </c>
      <c r="K45" s="109" t="n">
        <v>11</v>
      </c>
      <c r="L45" s="64" t="n">
        <v>1</v>
      </c>
      <c r="M45" s="64" t="n">
        <v>6</v>
      </c>
      <c r="N45" s="64"/>
      <c r="O45" s="64"/>
      <c r="P45" s="434" t="n">
        <v>394</v>
      </c>
      <c r="Q45" s="64" t="n">
        <v>293</v>
      </c>
      <c r="R45" s="64" t="n">
        <v>31</v>
      </c>
      <c r="S45" s="64" t="n">
        <v>57</v>
      </c>
      <c r="T45" s="220" t="s">
        <v>976</v>
      </c>
    </row>
    <row r="46" customFormat="false" ht="12.75" hidden="false" customHeight="false" outlineLevel="0" collapsed="false">
      <c r="A46" s="220" t="s">
        <v>977</v>
      </c>
      <c r="B46" s="109" t="n">
        <v>462</v>
      </c>
      <c r="C46" s="64" t="n">
        <v>1507</v>
      </c>
      <c r="D46" s="64" t="n">
        <v>125</v>
      </c>
      <c r="E46" s="64" t="n">
        <v>49</v>
      </c>
      <c r="F46" s="64" t="n">
        <v>450</v>
      </c>
      <c r="G46" s="64" t="n">
        <v>95</v>
      </c>
      <c r="H46" s="64" t="n">
        <v>74</v>
      </c>
      <c r="I46" s="64" t="n">
        <v>1059</v>
      </c>
      <c r="J46" s="435" t="n">
        <v>101</v>
      </c>
      <c r="K46" s="109" t="n">
        <v>39</v>
      </c>
      <c r="L46" s="64" t="n">
        <v>188</v>
      </c>
      <c r="M46" s="64" t="n">
        <v>61</v>
      </c>
      <c r="N46" s="64" t="n">
        <v>14</v>
      </c>
      <c r="O46" s="64" t="n">
        <v>11</v>
      </c>
      <c r="P46" s="434" t="n">
        <v>4235</v>
      </c>
      <c r="Q46" s="64" t="n">
        <v>268</v>
      </c>
      <c r="R46" s="64" t="n">
        <v>217</v>
      </c>
      <c r="S46" s="64" t="n">
        <v>557</v>
      </c>
      <c r="T46" s="220" t="s">
        <v>978</v>
      </c>
    </row>
    <row r="47" customFormat="false" ht="12.75" hidden="false" customHeight="false" outlineLevel="0" collapsed="false">
      <c r="A47" s="220" t="s">
        <v>979</v>
      </c>
      <c r="B47" s="437" t="n">
        <v>3</v>
      </c>
      <c r="C47" s="438" t="n">
        <v>37</v>
      </c>
      <c r="D47" s="438" t="n">
        <v>2</v>
      </c>
      <c r="E47" s="438"/>
      <c r="F47" s="438" t="n">
        <v>6</v>
      </c>
      <c r="G47" s="438" t="n">
        <v>7</v>
      </c>
      <c r="H47" s="438"/>
      <c r="I47" s="438" t="n">
        <v>4</v>
      </c>
      <c r="J47" s="435" t="n">
        <v>2</v>
      </c>
      <c r="K47" s="437"/>
      <c r="L47" s="438" t="n">
        <v>5</v>
      </c>
      <c r="M47" s="438" t="n">
        <v>1</v>
      </c>
      <c r="N47" s="438"/>
      <c r="O47" s="438"/>
      <c r="P47" s="434" t="n">
        <v>67</v>
      </c>
      <c r="Q47" s="438"/>
      <c r="R47" s="438" t="n">
        <v>3</v>
      </c>
      <c r="S47" s="438" t="n">
        <v>21</v>
      </c>
      <c r="T47" s="220" t="s">
        <v>980</v>
      </c>
    </row>
    <row r="48" customFormat="false" ht="12.75" hidden="false" customHeight="false" outlineLevel="0" collapsed="false">
      <c r="A48" s="439" t="s">
        <v>981</v>
      </c>
      <c r="B48" s="440" t="n">
        <v>6</v>
      </c>
      <c r="C48" s="299" t="n">
        <v>17</v>
      </c>
      <c r="D48" s="299" t="n">
        <v>12</v>
      </c>
      <c r="E48" s="299"/>
      <c r="F48" s="299" t="n">
        <v>24</v>
      </c>
      <c r="G48" s="299" t="n">
        <v>1</v>
      </c>
      <c r="H48" s="299" t="n">
        <v>5</v>
      </c>
      <c r="I48" s="299" t="n">
        <v>19</v>
      </c>
      <c r="J48" s="300" t="n">
        <v>2</v>
      </c>
      <c r="K48" s="298" t="n">
        <v>1</v>
      </c>
      <c r="L48" s="299" t="n">
        <v>3</v>
      </c>
      <c r="M48" s="299" t="n">
        <v>3</v>
      </c>
      <c r="N48" s="299"/>
      <c r="O48" s="299"/>
      <c r="P48" s="441" t="n">
        <v>93</v>
      </c>
      <c r="Q48" s="299"/>
      <c r="R48" s="299"/>
      <c r="S48" s="442" t="n">
        <v>13</v>
      </c>
      <c r="T48" s="220" t="s">
        <v>982</v>
      </c>
    </row>
    <row r="49" customFormat="false" ht="12.75" hidden="false" customHeight="false" outlineLevel="0" collapsed="false">
      <c r="A49" s="439" t="s">
        <v>45</v>
      </c>
      <c r="B49" s="443" t="n">
        <v>1982</v>
      </c>
      <c r="C49" s="190" t="n">
        <v>9118</v>
      </c>
      <c r="D49" s="190" t="n">
        <v>613</v>
      </c>
      <c r="E49" s="190" t="n">
        <v>224</v>
      </c>
      <c r="F49" s="190" t="n">
        <v>2164</v>
      </c>
      <c r="G49" s="190" t="n">
        <v>594</v>
      </c>
      <c r="H49" s="190" t="n">
        <v>413</v>
      </c>
      <c r="I49" s="190" t="n">
        <v>3407</v>
      </c>
      <c r="J49" s="191" t="n">
        <v>389</v>
      </c>
      <c r="K49" s="192" t="n">
        <v>237</v>
      </c>
      <c r="L49" s="190" t="n">
        <v>1043</v>
      </c>
      <c r="M49" s="190" t="n">
        <v>317</v>
      </c>
      <c r="N49" s="190" t="n">
        <v>71</v>
      </c>
      <c r="O49" s="190" t="n">
        <v>35</v>
      </c>
      <c r="P49" s="190" t="n">
        <v>20607</v>
      </c>
      <c r="Q49" s="190" t="n">
        <v>1582</v>
      </c>
      <c r="R49" s="190" t="n">
        <v>1442</v>
      </c>
      <c r="S49" s="444" t="n">
        <v>2753</v>
      </c>
      <c r="T49" s="445" t="s">
        <v>45</v>
      </c>
    </row>
    <row r="50" customFormat="false" ht="31.5" hidden="false" customHeight="true" outlineLevel="0" collapsed="false">
      <c r="A50" s="282" t="s">
        <v>983</v>
      </c>
      <c r="B50" s="282"/>
      <c r="C50" s="282"/>
      <c r="D50" s="282"/>
      <c r="E50" s="282"/>
      <c r="F50" s="282"/>
      <c r="G50" s="282"/>
      <c r="H50" s="282"/>
      <c r="I50" s="282"/>
      <c r="J50" s="282"/>
      <c r="K50" s="282" t="s">
        <v>984</v>
      </c>
      <c r="L50" s="282"/>
      <c r="M50" s="282"/>
      <c r="N50" s="282"/>
      <c r="O50" s="282"/>
      <c r="P50" s="282"/>
      <c r="Q50" s="282"/>
      <c r="R50" s="282"/>
      <c r="S50" s="282"/>
      <c r="T50" s="282"/>
    </row>
  </sheetData>
  <sheetProtection sheet="true" objects="true" scenarios="true"/>
  <mergeCells count="20">
    <mergeCell ref="A1:J1"/>
    <mergeCell ref="K1:T1"/>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S2"/>
    <mergeCell ref="A50:J50"/>
    <mergeCell ref="K50:T50"/>
  </mergeCells>
  <printOptions headings="false" gridLines="false" gridLinesSet="true" horizontalCentered="false" verticalCentered="false"/>
  <pageMargins left="0.790277777777778" right="0.859722222222222" top="0.59027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false" hidden="false" outlineLevel="0" max="257" min="1" style="18" width="11.42"/>
  </cols>
  <sheetData>
    <row r="1" customFormat="false" ht="24.75" hidden="false" customHeight="true" outlineLevel="0" collapsed="false">
      <c r="A1" s="19" t="s">
        <v>985</v>
      </c>
      <c r="B1" s="19"/>
      <c r="C1" s="19"/>
      <c r="D1" s="19"/>
      <c r="E1" s="19"/>
      <c r="F1" s="19"/>
      <c r="G1" s="19"/>
      <c r="H1" s="19"/>
      <c r="I1" s="19"/>
      <c r="J1" s="19"/>
      <c r="K1" s="19"/>
      <c r="L1" s="19"/>
      <c r="M1" s="19"/>
    </row>
    <row r="2" customFormat="false" ht="18.75" hidden="false" customHeight="true" outlineLevel="0" collapsed="false">
      <c r="A2" s="53" t="n">
        <v>17</v>
      </c>
      <c r="B2" s="102" t="s">
        <v>986</v>
      </c>
      <c r="C2" s="102" t="s">
        <v>987</v>
      </c>
      <c r="D2" s="102" t="s">
        <v>988</v>
      </c>
      <c r="E2" s="102" t="s">
        <v>989</v>
      </c>
      <c r="F2" s="102" t="s">
        <v>990</v>
      </c>
      <c r="G2" s="102" t="s">
        <v>991</v>
      </c>
      <c r="H2" s="102" t="s">
        <v>992</v>
      </c>
      <c r="I2" s="102" t="s">
        <v>993</v>
      </c>
      <c r="J2" s="102" t="s">
        <v>994</v>
      </c>
      <c r="K2" s="102" t="s">
        <v>995</v>
      </c>
      <c r="L2" s="102" t="s">
        <v>996</v>
      </c>
      <c r="M2" s="102" t="s">
        <v>45</v>
      </c>
    </row>
    <row r="3" customFormat="false" ht="12.75" hidden="false" customHeight="true" outlineLevel="0" collapsed="false">
      <c r="A3" s="24" t="s">
        <v>997</v>
      </c>
      <c r="B3" s="102"/>
      <c r="C3" s="102"/>
      <c r="D3" s="102"/>
      <c r="E3" s="102"/>
      <c r="F3" s="102"/>
      <c r="G3" s="102"/>
      <c r="H3" s="102"/>
      <c r="I3" s="102"/>
      <c r="J3" s="102"/>
      <c r="K3" s="102"/>
      <c r="L3" s="102"/>
      <c r="M3" s="102"/>
    </row>
    <row r="4" customFormat="false" ht="84" hidden="false" customHeight="true" outlineLevel="0" collapsed="false">
      <c r="A4" s="24"/>
      <c r="B4" s="102"/>
      <c r="C4" s="102"/>
      <c r="D4" s="102"/>
      <c r="E4" s="102"/>
      <c r="F4" s="102"/>
      <c r="G4" s="102"/>
      <c r="H4" s="102"/>
      <c r="I4" s="102"/>
      <c r="J4" s="102"/>
      <c r="K4" s="102"/>
      <c r="L4" s="102"/>
      <c r="M4" s="102"/>
    </row>
    <row r="5" customFormat="false" ht="12.75" hidden="false" customHeight="false" outlineLevel="0" collapsed="false">
      <c r="A5" s="30" t="n">
        <v>1939</v>
      </c>
      <c r="B5" s="446" t="n">
        <v>2804</v>
      </c>
      <c r="C5" s="447" t="n">
        <v>8135</v>
      </c>
      <c r="D5" s="447" t="n">
        <v>646</v>
      </c>
      <c r="E5" s="447" t="n">
        <v>283</v>
      </c>
      <c r="F5" s="447" t="n">
        <v>1238</v>
      </c>
      <c r="G5" s="447" t="n">
        <v>370</v>
      </c>
      <c r="H5" s="447" t="n">
        <v>207</v>
      </c>
      <c r="I5" s="447" t="n">
        <v>228</v>
      </c>
      <c r="J5" s="447" t="n">
        <v>161</v>
      </c>
      <c r="K5" s="447" t="n">
        <v>1061</v>
      </c>
      <c r="L5" s="447" t="n">
        <v>261</v>
      </c>
      <c r="M5" s="448" t="n">
        <v>15394</v>
      </c>
    </row>
    <row r="6" customFormat="false" ht="12.75" hidden="false" customHeight="false" outlineLevel="0" collapsed="false">
      <c r="A6" s="31" t="n">
        <v>1940</v>
      </c>
      <c r="B6" s="69" t="n">
        <v>2290</v>
      </c>
      <c r="C6" s="70" t="n">
        <v>7436</v>
      </c>
      <c r="D6" s="70" t="n">
        <v>535</v>
      </c>
      <c r="E6" s="70" t="n">
        <v>256</v>
      </c>
      <c r="F6" s="70" t="n">
        <v>1099</v>
      </c>
      <c r="G6" s="70" t="n">
        <v>299</v>
      </c>
      <c r="H6" s="70" t="n">
        <v>198</v>
      </c>
      <c r="I6" s="70" t="n">
        <v>177</v>
      </c>
      <c r="J6" s="70" t="n">
        <v>130</v>
      </c>
      <c r="K6" s="70" t="n">
        <v>761</v>
      </c>
      <c r="L6" s="70" t="n">
        <v>273</v>
      </c>
      <c r="M6" s="123" t="n">
        <v>13454</v>
      </c>
    </row>
    <row r="7" customFormat="false" ht="12.75" hidden="false" customHeight="false" outlineLevel="0" collapsed="false">
      <c r="A7" s="31" t="n">
        <v>1941</v>
      </c>
      <c r="B7" s="69" t="n">
        <v>1926</v>
      </c>
      <c r="C7" s="70" t="n">
        <v>8842</v>
      </c>
      <c r="D7" s="70" t="n">
        <v>545</v>
      </c>
      <c r="E7" s="70" t="n">
        <v>263</v>
      </c>
      <c r="F7" s="70" t="n">
        <v>1106</v>
      </c>
      <c r="G7" s="70" t="n">
        <v>331</v>
      </c>
      <c r="H7" s="70" t="n">
        <v>173</v>
      </c>
      <c r="I7" s="70" t="n">
        <v>127</v>
      </c>
      <c r="J7" s="70" t="n">
        <v>119</v>
      </c>
      <c r="K7" s="70" t="n">
        <v>747</v>
      </c>
      <c r="L7" s="70" t="n">
        <v>230</v>
      </c>
      <c r="M7" s="123" t="n">
        <v>14409</v>
      </c>
    </row>
    <row r="8" customFormat="false" ht="12.75" hidden="false" customHeight="false" outlineLevel="0" collapsed="false">
      <c r="A8" s="31" t="n">
        <v>1942</v>
      </c>
      <c r="B8" s="69" t="n">
        <v>1505</v>
      </c>
      <c r="C8" s="70" t="n">
        <v>9197</v>
      </c>
      <c r="D8" s="70" t="n">
        <v>911</v>
      </c>
      <c r="E8" s="70" t="n">
        <v>204</v>
      </c>
      <c r="F8" s="70" t="n">
        <v>1127</v>
      </c>
      <c r="G8" s="70" t="n">
        <v>337</v>
      </c>
      <c r="H8" s="70" t="n">
        <v>246</v>
      </c>
      <c r="I8" s="70" t="n">
        <v>306</v>
      </c>
      <c r="J8" s="70" t="n">
        <v>153</v>
      </c>
      <c r="K8" s="70" t="n">
        <v>878</v>
      </c>
      <c r="L8" s="70" t="n">
        <v>503</v>
      </c>
      <c r="M8" s="123" t="n">
        <v>15367</v>
      </c>
    </row>
    <row r="9" customFormat="false" ht="12.75" hidden="false" customHeight="false" outlineLevel="0" collapsed="false">
      <c r="A9" s="31" t="n">
        <v>1943</v>
      </c>
      <c r="B9" s="69" t="n">
        <v>1541</v>
      </c>
      <c r="C9" s="70" t="n">
        <v>9562</v>
      </c>
      <c r="D9" s="70" t="n">
        <v>855</v>
      </c>
      <c r="E9" s="70" t="n">
        <v>184</v>
      </c>
      <c r="F9" s="70" t="n">
        <v>1254</v>
      </c>
      <c r="G9" s="70" t="n">
        <v>460</v>
      </c>
      <c r="H9" s="70" t="n">
        <v>329</v>
      </c>
      <c r="I9" s="70" t="n">
        <v>322</v>
      </c>
      <c r="J9" s="70" t="n">
        <v>185</v>
      </c>
      <c r="K9" s="70" t="n">
        <v>909</v>
      </c>
      <c r="L9" s="70" t="n">
        <v>509</v>
      </c>
      <c r="M9" s="123" t="n">
        <v>16110</v>
      </c>
    </row>
    <row r="10" customFormat="false" ht="12.75" hidden="false" customHeight="false" outlineLevel="0" collapsed="false">
      <c r="A10" s="31" t="n">
        <v>1944</v>
      </c>
      <c r="B10" s="69" t="n">
        <v>1852</v>
      </c>
      <c r="C10" s="70" t="n">
        <v>9093</v>
      </c>
      <c r="D10" s="70" t="n">
        <v>852</v>
      </c>
      <c r="E10" s="70" t="n">
        <v>208</v>
      </c>
      <c r="F10" s="70" t="n">
        <v>1216</v>
      </c>
      <c r="G10" s="70" t="n">
        <v>513</v>
      </c>
      <c r="H10" s="70" t="n">
        <v>363</v>
      </c>
      <c r="I10" s="70" t="n">
        <v>324</v>
      </c>
      <c r="J10" s="70" t="n">
        <v>235</v>
      </c>
      <c r="K10" s="70" t="n">
        <v>831</v>
      </c>
      <c r="L10" s="70" t="n">
        <v>586</v>
      </c>
      <c r="M10" s="123" t="n">
        <v>16073</v>
      </c>
    </row>
    <row r="11" customFormat="false" ht="12.75" hidden="false" customHeight="false" outlineLevel="0" collapsed="false">
      <c r="A11" s="31" t="n">
        <v>1945</v>
      </c>
      <c r="B11" s="69" t="n">
        <v>1620</v>
      </c>
      <c r="C11" s="70" t="n">
        <v>10109</v>
      </c>
      <c r="D11" s="70" t="n">
        <v>992</v>
      </c>
      <c r="E11" s="70" t="n">
        <v>208</v>
      </c>
      <c r="F11" s="70" t="n">
        <v>1265</v>
      </c>
      <c r="G11" s="70" t="n">
        <v>544</v>
      </c>
      <c r="H11" s="70" t="n">
        <v>356</v>
      </c>
      <c r="I11" s="70" t="n">
        <v>361</v>
      </c>
      <c r="J11" s="70" t="n">
        <v>258</v>
      </c>
      <c r="K11" s="70" t="n">
        <v>824</v>
      </c>
      <c r="L11" s="70" t="n">
        <v>597</v>
      </c>
      <c r="M11" s="123" t="n">
        <v>17134</v>
      </c>
    </row>
    <row r="12" customFormat="false" ht="12.75" hidden="false" customHeight="false" outlineLevel="0" collapsed="false">
      <c r="A12" s="31" t="n">
        <v>1946</v>
      </c>
      <c r="B12" s="69" t="n">
        <v>1958</v>
      </c>
      <c r="C12" s="70" t="n">
        <v>9556</v>
      </c>
      <c r="D12" s="70" t="n">
        <v>959</v>
      </c>
      <c r="E12" s="70" t="n">
        <v>203</v>
      </c>
      <c r="F12" s="70" t="n">
        <v>1523</v>
      </c>
      <c r="G12" s="70" t="n">
        <v>490</v>
      </c>
      <c r="H12" s="70" t="n">
        <v>390</v>
      </c>
      <c r="I12" s="70" t="n">
        <v>704</v>
      </c>
      <c r="J12" s="70" t="n">
        <v>281</v>
      </c>
      <c r="K12" s="70" t="n">
        <v>921</v>
      </c>
      <c r="L12" s="70" t="n">
        <v>603</v>
      </c>
      <c r="M12" s="123" t="n">
        <v>17588</v>
      </c>
    </row>
    <row r="13" customFormat="false" ht="12.75" hidden="false" customHeight="false" outlineLevel="0" collapsed="false">
      <c r="A13" s="31" t="n">
        <v>1947</v>
      </c>
      <c r="B13" s="69" t="n">
        <v>1950</v>
      </c>
      <c r="C13" s="70" t="n">
        <v>9158</v>
      </c>
      <c r="D13" s="70" t="n">
        <v>810</v>
      </c>
      <c r="E13" s="70" t="n">
        <v>203</v>
      </c>
      <c r="F13" s="70" t="n">
        <v>1565</v>
      </c>
      <c r="G13" s="70" t="n">
        <v>547</v>
      </c>
      <c r="H13" s="70" t="n">
        <v>381</v>
      </c>
      <c r="I13" s="70" t="n">
        <v>811</v>
      </c>
      <c r="J13" s="70" t="n">
        <v>233</v>
      </c>
      <c r="K13" s="70" t="n">
        <v>923</v>
      </c>
      <c r="L13" s="70" t="n">
        <v>746</v>
      </c>
      <c r="M13" s="123" t="n">
        <v>17327</v>
      </c>
    </row>
    <row r="14" customFormat="false" ht="12.75" hidden="false" customHeight="false" outlineLevel="0" collapsed="false">
      <c r="A14" s="31" t="n">
        <v>1948</v>
      </c>
      <c r="B14" s="69" t="n">
        <v>2162</v>
      </c>
      <c r="C14" s="70" t="n">
        <v>9483</v>
      </c>
      <c r="D14" s="70" t="n">
        <v>885</v>
      </c>
      <c r="E14" s="70" t="n">
        <v>268</v>
      </c>
      <c r="F14" s="70" t="n">
        <v>1772</v>
      </c>
      <c r="G14" s="70" t="n">
        <v>682</v>
      </c>
      <c r="H14" s="70" t="n">
        <v>382</v>
      </c>
      <c r="I14" s="70" t="n">
        <v>981</v>
      </c>
      <c r="J14" s="70" t="n">
        <v>323</v>
      </c>
      <c r="K14" s="70" t="n">
        <v>1024</v>
      </c>
      <c r="L14" s="70" t="n">
        <v>710</v>
      </c>
      <c r="M14" s="123" t="n">
        <v>18672</v>
      </c>
    </row>
    <row r="15" customFormat="false" ht="12.75" hidden="false" customHeight="false" outlineLevel="0" collapsed="false">
      <c r="A15" s="31" t="n">
        <v>1949</v>
      </c>
      <c r="B15" s="69" t="n">
        <v>2059</v>
      </c>
      <c r="C15" s="70" t="n">
        <v>9131</v>
      </c>
      <c r="D15" s="70" t="n">
        <v>928</v>
      </c>
      <c r="E15" s="70" t="n">
        <v>222</v>
      </c>
      <c r="F15" s="70" t="n">
        <v>1818</v>
      </c>
      <c r="G15" s="70" t="n">
        <v>713</v>
      </c>
      <c r="H15" s="70" t="n">
        <v>387</v>
      </c>
      <c r="I15" s="70" t="n">
        <v>1076</v>
      </c>
      <c r="J15" s="70" t="n">
        <v>248</v>
      </c>
      <c r="K15" s="70" t="n">
        <v>1097</v>
      </c>
      <c r="L15" s="70" t="n">
        <v>617</v>
      </c>
      <c r="M15" s="123" t="n">
        <v>18296</v>
      </c>
    </row>
    <row r="16" customFormat="false" ht="12.75" hidden="false" customHeight="false" outlineLevel="0" collapsed="false">
      <c r="A16" s="31" t="n">
        <v>1950</v>
      </c>
      <c r="B16" s="69" t="n">
        <v>2290</v>
      </c>
      <c r="C16" s="70" t="n">
        <v>9575</v>
      </c>
      <c r="D16" s="70" t="n">
        <v>929</v>
      </c>
      <c r="E16" s="70" t="n">
        <v>264</v>
      </c>
      <c r="F16" s="70" t="n">
        <v>1873</v>
      </c>
      <c r="G16" s="70" t="n">
        <v>757</v>
      </c>
      <c r="H16" s="70" t="n">
        <v>346</v>
      </c>
      <c r="I16" s="70" t="n">
        <v>1419</v>
      </c>
      <c r="J16" s="70" t="n">
        <v>240</v>
      </c>
      <c r="K16" s="70" t="n">
        <v>1104</v>
      </c>
      <c r="L16" s="70" t="n">
        <v>656</v>
      </c>
      <c r="M16" s="123" t="n">
        <v>19453</v>
      </c>
    </row>
    <row r="17" customFormat="false" ht="12.75" hidden="false" customHeight="false" outlineLevel="0" collapsed="false">
      <c r="A17" s="31" t="n">
        <v>1951</v>
      </c>
      <c r="B17" s="69" t="n">
        <v>1934</v>
      </c>
      <c r="C17" s="70" t="n">
        <v>8823</v>
      </c>
      <c r="D17" s="70" t="n">
        <v>808</v>
      </c>
      <c r="E17" s="70" t="n">
        <v>256</v>
      </c>
      <c r="F17" s="70" t="n">
        <v>1884</v>
      </c>
      <c r="G17" s="70" t="n">
        <v>499</v>
      </c>
      <c r="H17" s="70" t="n">
        <v>360</v>
      </c>
      <c r="I17" s="70" t="n">
        <v>1894</v>
      </c>
      <c r="J17" s="70" t="n">
        <v>404</v>
      </c>
      <c r="K17" s="70" t="n">
        <v>1121</v>
      </c>
      <c r="L17" s="70" t="n">
        <v>695</v>
      </c>
      <c r="M17" s="123" t="n">
        <v>18678</v>
      </c>
    </row>
    <row r="18" customFormat="false" ht="12.75" hidden="false" customHeight="false" outlineLevel="0" collapsed="false">
      <c r="A18" s="31" t="n">
        <v>1952</v>
      </c>
      <c r="B18" s="69" t="n">
        <v>1802</v>
      </c>
      <c r="C18" s="70" t="n">
        <v>8956</v>
      </c>
      <c r="D18" s="70" t="n">
        <v>750</v>
      </c>
      <c r="E18" s="70" t="n">
        <v>252</v>
      </c>
      <c r="F18" s="70" t="n">
        <v>2056</v>
      </c>
      <c r="G18" s="70" t="n">
        <v>483</v>
      </c>
      <c r="H18" s="70" t="n">
        <v>373</v>
      </c>
      <c r="I18" s="70" t="n">
        <v>1957</v>
      </c>
      <c r="J18" s="70" t="n">
        <v>337</v>
      </c>
      <c r="K18" s="70" t="n">
        <v>1120</v>
      </c>
      <c r="L18" s="70" t="n">
        <v>674</v>
      </c>
      <c r="M18" s="123" t="n">
        <v>18760</v>
      </c>
    </row>
    <row r="19" customFormat="false" ht="12.75" hidden="false" customHeight="false" outlineLevel="0" collapsed="false">
      <c r="A19" s="31" t="n">
        <v>1953</v>
      </c>
      <c r="B19" s="69" t="n">
        <v>2068</v>
      </c>
      <c r="C19" s="70" t="n">
        <v>8786</v>
      </c>
      <c r="D19" s="70" t="n">
        <v>708</v>
      </c>
      <c r="E19" s="70" t="n">
        <v>249</v>
      </c>
      <c r="F19" s="70" t="n">
        <v>2201</v>
      </c>
      <c r="G19" s="70" t="n">
        <v>620</v>
      </c>
      <c r="H19" s="70" t="n">
        <v>343</v>
      </c>
      <c r="I19" s="70" t="n">
        <v>2119</v>
      </c>
      <c r="J19" s="70" t="n">
        <v>397</v>
      </c>
      <c r="K19" s="70" t="n">
        <v>1122</v>
      </c>
      <c r="L19" s="70" t="n">
        <v>763</v>
      </c>
      <c r="M19" s="123" t="n">
        <v>19376</v>
      </c>
    </row>
    <row r="20" customFormat="false" ht="12.75" hidden="false" customHeight="false" outlineLevel="0" collapsed="false">
      <c r="A20" s="31" t="n">
        <v>1954</v>
      </c>
      <c r="B20" s="69" t="n">
        <v>1968</v>
      </c>
      <c r="C20" s="70" t="n">
        <v>8660</v>
      </c>
      <c r="D20" s="70" t="n">
        <v>705</v>
      </c>
      <c r="E20" s="70" t="n">
        <v>175</v>
      </c>
      <c r="F20" s="70" t="n">
        <v>2188</v>
      </c>
      <c r="G20" s="70" t="n">
        <v>622</v>
      </c>
      <c r="H20" s="70" t="n">
        <v>387</v>
      </c>
      <c r="I20" s="70" t="n">
        <v>2573</v>
      </c>
      <c r="J20" s="70" t="n">
        <v>430</v>
      </c>
      <c r="K20" s="70" t="n">
        <v>1112</v>
      </c>
      <c r="L20" s="70" t="n">
        <v>758</v>
      </c>
      <c r="M20" s="123" t="n">
        <v>19578</v>
      </c>
    </row>
    <row r="21" customFormat="false" ht="12.75" hidden="false" customHeight="false" outlineLevel="0" collapsed="false">
      <c r="A21" s="31" t="n">
        <v>1955</v>
      </c>
      <c r="B21" s="148" t="n">
        <v>1820</v>
      </c>
      <c r="C21" s="70" t="n">
        <v>8297</v>
      </c>
      <c r="D21" s="70" t="n">
        <v>629</v>
      </c>
      <c r="E21" s="70" t="n">
        <v>229</v>
      </c>
      <c r="F21" s="70" t="n">
        <v>2191</v>
      </c>
      <c r="G21" s="70" t="n">
        <v>587</v>
      </c>
      <c r="H21" s="70" t="n">
        <v>368</v>
      </c>
      <c r="I21" s="70" t="n">
        <v>3069</v>
      </c>
      <c r="J21" s="70" t="n">
        <v>396</v>
      </c>
      <c r="K21" s="70" t="n">
        <v>1000</v>
      </c>
      <c r="L21" s="70" t="n">
        <v>709</v>
      </c>
      <c r="M21" s="123" t="n">
        <v>19295</v>
      </c>
    </row>
    <row r="22" customFormat="false" ht="12.75" hidden="false" customHeight="false" outlineLevel="0" collapsed="false">
      <c r="A22" s="31" t="n">
        <v>1956</v>
      </c>
      <c r="B22" s="148" t="n">
        <v>2005</v>
      </c>
      <c r="C22" s="70" t="n">
        <v>8574</v>
      </c>
      <c r="D22" s="70" t="n">
        <v>578</v>
      </c>
      <c r="E22" s="70" t="n">
        <v>205</v>
      </c>
      <c r="F22" s="70" t="n">
        <v>2333</v>
      </c>
      <c r="G22" s="70" t="n">
        <v>594</v>
      </c>
      <c r="H22" s="70" t="n">
        <v>474</v>
      </c>
      <c r="I22" s="70" t="n">
        <v>3162</v>
      </c>
      <c r="J22" s="70" t="n">
        <v>372</v>
      </c>
      <c r="K22" s="70" t="n">
        <v>1046</v>
      </c>
      <c r="L22" s="70" t="n">
        <v>779</v>
      </c>
      <c r="M22" s="123" t="n">
        <v>20122</v>
      </c>
    </row>
    <row r="23" customFormat="false" ht="12.75" hidden="false" customHeight="false" outlineLevel="0" collapsed="false">
      <c r="A23" s="50" t="n">
        <v>1957</v>
      </c>
      <c r="B23" s="127" t="n">
        <v>1982</v>
      </c>
      <c r="C23" s="74" t="n">
        <v>9118</v>
      </c>
      <c r="D23" s="74" t="n">
        <v>613</v>
      </c>
      <c r="E23" s="74" t="n">
        <v>224</v>
      </c>
      <c r="F23" s="74" t="n">
        <v>2164</v>
      </c>
      <c r="G23" s="74" t="n">
        <v>594</v>
      </c>
      <c r="H23" s="74" t="n">
        <v>413</v>
      </c>
      <c r="I23" s="74" t="n">
        <v>3407</v>
      </c>
      <c r="J23" s="74" t="n">
        <v>389</v>
      </c>
      <c r="K23" s="74" t="n">
        <v>1043</v>
      </c>
      <c r="L23" s="74" t="n">
        <v>660</v>
      </c>
      <c r="M23" s="128" t="n">
        <v>20607</v>
      </c>
    </row>
  </sheetData>
  <sheetProtection sheet="true" objects="true" scenarios="true"/>
  <mergeCells count="14">
    <mergeCell ref="A1:M1"/>
    <mergeCell ref="B2:B4"/>
    <mergeCell ref="C2:C4"/>
    <mergeCell ref="D2:D4"/>
    <mergeCell ref="E2:E4"/>
    <mergeCell ref="F2:F4"/>
    <mergeCell ref="G2:G4"/>
    <mergeCell ref="H2:H4"/>
    <mergeCell ref="I2:I4"/>
    <mergeCell ref="J2:J4"/>
    <mergeCell ref="K2:K4"/>
    <mergeCell ref="L2:L4"/>
    <mergeCell ref="M2:M4"/>
    <mergeCell ref="A3:A4"/>
  </mergeCells>
  <printOptions headings="false" gridLines="false" gridLinesSet="true" horizontalCentered="false" verticalCentered="false"/>
  <pageMargins left="0.479861111111111" right="0.190277777777778" top="0.59027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false" hidden="false" outlineLevel="0" max="1" min="1" style="18" width="11.42"/>
    <col collapsed="false" customWidth="true" hidden="false" outlineLevel="0" max="12" min="2" style="18" width="11.7"/>
    <col collapsed="false" customWidth="false" hidden="false" outlineLevel="0" max="257" min="13" style="18" width="11.42"/>
  </cols>
  <sheetData>
    <row r="1" customFormat="false" ht="24.75" hidden="false" customHeight="true" outlineLevel="0" collapsed="false">
      <c r="A1" s="19" t="s">
        <v>998</v>
      </c>
      <c r="B1" s="19"/>
      <c r="C1" s="19"/>
      <c r="D1" s="19"/>
      <c r="E1" s="19"/>
      <c r="F1" s="19"/>
      <c r="G1" s="19"/>
      <c r="H1" s="19"/>
      <c r="I1" s="19"/>
      <c r="J1" s="19"/>
      <c r="K1" s="19"/>
      <c r="L1" s="19"/>
    </row>
    <row r="2" customFormat="false" ht="21" hidden="false" customHeight="true" outlineLevel="0" collapsed="false">
      <c r="A2" s="53" t="n">
        <v>18</v>
      </c>
      <c r="B2" s="102" t="s">
        <v>49</v>
      </c>
      <c r="C2" s="102" t="s">
        <v>999</v>
      </c>
      <c r="D2" s="23" t="s">
        <v>1000</v>
      </c>
      <c r="E2" s="23"/>
      <c r="F2" s="23"/>
      <c r="G2" s="23"/>
      <c r="H2" s="102" t="s">
        <v>281</v>
      </c>
      <c r="I2" s="102" t="s">
        <v>283</v>
      </c>
      <c r="J2" s="102" t="s">
        <v>1001</v>
      </c>
      <c r="K2" s="102" t="s">
        <v>1002</v>
      </c>
      <c r="L2" s="102" t="s">
        <v>45</v>
      </c>
    </row>
    <row r="3" customFormat="false" ht="12.75" hidden="false" customHeight="true" outlineLevel="0" collapsed="false">
      <c r="A3" s="24" t="s">
        <v>1003</v>
      </c>
      <c r="B3" s="102"/>
      <c r="C3" s="102"/>
      <c r="D3" s="24" t="s">
        <v>1004</v>
      </c>
      <c r="E3" s="24" t="s">
        <v>1005</v>
      </c>
      <c r="F3" s="24" t="s">
        <v>1006</v>
      </c>
      <c r="G3" s="24" t="s">
        <v>45</v>
      </c>
      <c r="H3" s="102"/>
      <c r="I3" s="102"/>
      <c r="J3" s="102"/>
      <c r="K3" s="102"/>
      <c r="L3" s="102"/>
    </row>
    <row r="4" customFormat="false" ht="84" hidden="false" customHeight="true" outlineLevel="0" collapsed="false">
      <c r="A4" s="24"/>
      <c r="B4" s="102"/>
      <c r="C4" s="102"/>
      <c r="D4" s="24"/>
      <c r="E4" s="24"/>
      <c r="F4" s="24"/>
      <c r="G4" s="24"/>
      <c r="H4" s="102"/>
      <c r="I4" s="102"/>
      <c r="J4" s="102"/>
      <c r="K4" s="102"/>
      <c r="L4" s="102"/>
    </row>
    <row r="5" customFormat="false" ht="12.75" hidden="false" customHeight="false" outlineLevel="0" collapsed="false">
      <c r="A5" s="30" t="n">
        <v>1939</v>
      </c>
      <c r="B5" s="446" t="n">
        <v>633</v>
      </c>
      <c r="C5" s="447" t="n">
        <v>1856</v>
      </c>
      <c r="D5" s="447" t="n">
        <v>4891</v>
      </c>
      <c r="E5" s="447" t="n">
        <v>2782</v>
      </c>
      <c r="F5" s="447" t="n">
        <v>534</v>
      </c>
      <c r="G5" s="447" t="n">
        <v>8207</v>
      </c>
      <c r="H5" s="447" t="n">
        <v>266</v>
      </c>
      <c r="I5" s="447" t="n">
        <v>4165</v>
      </c>
      <c r="J5" s="447" t="n">
        <v>267</v>
      </c>
      <c r="K5" s="447"/>
      <c r="L5" s="448" t="n">
        <v>15394</v>
      </c>
    </row>
    <row r="6" customFormat="false" ht="12.75" hidden="false" customHeight="false" outlineLevel="0" collapsed="false">
      <c r="A6" s="31" t="n">
        <v>1940</v>
      </c>
      <c r="B6" s="69" t="n">
        <v>465</v>
      </c>
      <c r="C6" s="70" t="n">
        <v>1669</v>
      </c>
      <c r="D6" s="70" t="n">
        <v>4283</v>
      </c>
      <c r="E6" s="70" t="n">
        <v>2497</v>
      </c>
      <c r="F6" s="70" t="n">
        <v>512</v>
      </c>
      <c r="G6" s="70" t="n">
        <v>7292</v>
      </c>
      <c r="H6" s="70" t="n">
        <v>234</v>
      </c>
      <c r="I6" s="70" t="n">
        <v>3561</v>
      </c>
      <c r="J6" s="70" t="n">
        <v>233</v>
      </c>
      <c r="K6" s="70"/>
      <c r="L6" s="123" t="n">
        <v>13454</v>
      </c>
    </row>
    <row r="7" customFormat="false" ht="12.75" hidden="false" customHeight="false" outlineLevel="0" collapsed="false">
      <c r="A7" s="31" t="n">
        <v>1941</v>
      </c>
      <c r="B7" s="69" t="n">
        <v>562</v>
      </c>
      <c r="C7" s="70" t="n">
        <v>1920</v>
      </c>
      <c r="D7" s="70" t="n">
        <v>4547</v>
      </c>
      <c r="E7" s="70" t="n">
        <v>2883</v>
      </c>
      <c r="F7" s="70" t="n">
        <v>575</v>
      </c>
      <c r="G7" s="70" t="n">
        <v>8005</v>
      </c>
      <c r="H7" s="70" t="n">
        <v>282</v>
      </c>
      <c r="I7" s="70" t="n">
        <v>3317</v>
      </c>
      <c r="J7" s="70" t="n">
        <v>323</v>
      </c>
      <c r="K7" s="70"/>
      <c r="L7" s="123" t="n">
        <v>14409</v>
      </c>
    </row>
    <row r="8" customFormat="false" ht="12.75" hidden="false" customHeight="false" outlineLevel="0" collapsed="false">
      <c r="A8" s="31" t="n">
        <v>1942</v>
      </c>
      <c r="B8" s="69" t="n">
        <v>370</v>
      </c>
      <c r="C8" s="70"/>
      <c r="D8" s="70" t="n">
        <v>3544</v>
      </c>
      <c r="E8" s="70" t="n">
        <v>3792</v>
      </c>
      <c r="F8" s="70" t="n">
        <v>1957</v>
      </c>
      <c r="G8" s="70" t="n">
        <v>9293</v>
      </c>
      <c r="H8" s="70" t="n">
        <v>958</v>
      </c>
      <c r="I8" s="70" t="n">
        <v>3523</v>
      </c>
      <c r="J8" s="70" t="n">
        <v>614</v>
      </c>
      <c r="K8" s="70" t="n">
        <v>609</v>
      </c>
      <c r="L8" s="123" t="n">
        <v>15367</v>
      </c>
    </row>
    <row r="9" customFormat="false" ht="12.75" hidden="false" customHeight="false" outlineLevel="0" collapsed="false">
      <c r="A9" s="31" t="n">
        <v>1943</v>
      </c>
      <c r="B9" s="69" t="n">
        <v>372</v>
      </c>
      <c r="C9" s="70"/>
      <c r="D9" s="70" t="n">
        <v>3598</v>
      </c>
      <c r="E9" s="70" t="n">
        <v>4043</v>
      </c>
      <c r="F9" s="70" t="n">
        <v>2179</v>
      </c>
      <c r="G9" s="70" t="n">
        <v>9820</v>
      </c>
      <c r="H9" s="70" t="n">
        <v>876</v>
      </c>
      <c r="I9" s="70" t="n">
        <v>3503</v>
      </c>
      <c r="J9" s="70" t="n">
        <v>898</v>
      </c>
      <c r="K9" s="70" t="n">
        <v>641</v>
      </c>
      <c r="L9" s="123" t="n">
        <v>16110</v>
      </c>
    </row>
    <row r="10" customFormat="false" ht="12.75" hidden="false" customHeight="false" outlineLevel="0" collapsed="false">
      <c r="A10" s="31" t="n">
        <v>1944</v>
      </c>
      <c r="B10" s="69" t="n">
        <v>337</v>
      </c>
      <c r="C10" s="70"/>
      <c r="D10" s="70" t="n">
        <v>3341</v>
      </c>
      <c r="E10" s="70" t="n">
        <v>4353</v>
      </c>
      <c r="F10" s="70" t="n">
        <v>2178</v>
      </c>
      <c r="G10" s="70" t="n">
        <v>9872</v>
      </c>
      <c r="H10" s="70" t="n">
        <v>812</v>
      </c>
      <c r="I10" s="70" t="n">
        <v>3684</v>
      </c>
      <c r="J10" s="70" t="n">
        <v>882</v>
      </c>
      <c r="K10" s="70" t="n">
        <v>486</v>
      </c>
      <c r="L10" s="123" t="n">
        <v>16073</v>
      </c>
    </row>
    <row r="11" customFormat="false" ht="12.75" hidden="false" customHeight="false" outlineLevel="0" collapsed="false">
      <c r="A11" s="31" t="n">
        <v>1945</v>
      </c>
      <c r="B11" s="69" t="n">
        <v>410</v>
      </c>
      <c r="C11" s="70"/>
      <c r="D11" s="70" t="n">
        <v>3684</v>
      </c>
      <c r="E11" s="70" t="n">
        <v>4747</v>
      </c>
      <c r="F11" s="70" t="n">
        <v>2609</v>
      </c>
      <c r="G11" s="70" t="n">
        <v>11040</v>
      </c>
      <c r="H11" s="70" t="n">
        <v>720</v>
      </c>
      <c r="I11" s="70" t="n">
        <v>3783</v>
      </c>
      <c r="J11" s="70" t="n">
        <v>578</v>
      </c>
      <c r="K11" s="70" t="n">
        <v>603</v>
      </c>
      <c r="L11" s="123" t="n">
        <v>17134</v>
      </c>
    </row>
    <row r="12" customFormat="false" ht="12.75" hidden="false" customHeight="false" outlineLevel="0" collapsed="false">
      <c r="A12" s="31" t="n">
        <v>1946</v>
      </c>
      <c r="B12" s="69" t="n">
        <v>448</v>
      </c>
      <c r="C12" s="70"/>
      <c r="D12" s="70" t="n">
        <v>3459</v>
      </c>
      <c r="E12" s="70" t="n">
        <v>4580</v>
      </c>
      <c r="F12" s="70" t="n">
        <v>2959</v>
      </c>
      <c r="G12" s="70" t="n">
        <v>10998</v>
      </c>
      <c r="H12" s="70" t="n">
        <v>721</v>
      </c>
      <c r="I12" s="70" t="n">
        <v>4414</v>
      </c>
      <c r="J12" s="70" t="n">
        <v>525</v>
      </c>
      <c r="K12" s="70" t="n">
        <v>482</v>
      </c>
      <c r="L12" s="123" t="n">
        <v>17588</v>
      </c>
    </row>
    <row r="13" customFormat="false" ht="12.75" hidden="false" customHeight="false" outlineLevel="0" collapsed="false">
      <c r="A13" s="31" t="n">
        <v>1947</v>
      </c>
      <c r="B13" s="69" t="n">
        <v>392</v>
      </c>
      <c r="C13" s="70"/>
      <c r="D13" s="70" t="n">
        <v>3312</v>
      </c>
      <c r="E13" s="70" t="n">
        <v>4706</v>
      </c>
      <c r="F13" s="70" t="n">
        <v>2778</v>
      </c>
      <c r="G13" s="70" t="n">
        <v>10796</v>
      </c>
      <c r="H13" s="70" t="n">
        <v>674</v>
      </c>
      <c r="I13" s="70" t="n">
        <v>4473</v>
      </c>
      <c r="J13" s="70" t="n">
        <v>503</v>
      </c>
      <c r="K13" s="70" t="n">
        <v>489</v>
      </c>
      <c r="L13" s="123" t="n">
        <v>17327</v>
      </c>
    </row>
    <row r="14" customFormat="false" ht="12.75" hidden="false" customHeight="false" outlineLevel="0" collapsed="false">
      <c r="A14" s="31" t="n">
        <v>1948</v>
      </c>
      <c r="B14" s="69" t="n">
        <v>526</v>
      </c>
      <c r="C14" s="70"/>
      <c r="D14" s="70" t="n">
        <v>3332</v>
      </c>
      <c r="E14" s="70" t="n">
        <v>5023</v>
      </c>
      <c r="F14" s="70" t="n">
        <v>3200</v>
      </c>
      <c r="G14" s="70" t="n">
        <v>11555</v>
      </c>
      <c r="H14" s="70" t="n">
        <v>727</v>
      </c>
      <c r="I14" s="70" t="n">
        <v>4767</v>
      </c>
      <c r="J14" s="70" t="n">
        <v>521</v>
      </c>
      <c r="K14" s="70" t="n">
        <v>576</v>
      </c>
      <c r="L14" s="123" t="n">
        <v>18672</v>
      </c>
    </row>
    <row r="15" customFormat="false" ht="12.75" hidden="false" customHeight="false" outlineLevel="0" collapsed="false">
      <c r="A15" s="31" t="n">
        <v>1949</v>
      </c>
      <c r="B15" s="69" t="n">
        <v>464</v>
      </c>
      <c r="C15" s="70"/>
      <c r="D15" s="70" t="n">
        <v>3321</v>
      </c>
      <c r="E15" s="70" t="n">
        <v>5056</v>
      </c>
      <c r="F15" s="70" t="n">
        <v>2939</v>
      </c>
      <c r="G15" s="70" t="n">
        <v>11316</v>
      </c>
      <c r="H15" s="70" t="n">
        <v>760</v>
      </c>
      <c r="I15" s="70" t="n">
        <v>4809</v>
      </c>
      <c r="J15" s="70" t="n">
        <v>473</v>
      </c>
      <c r="K15" s="70" t="n">
        <v>474</v>
      </c>
      <c r="L15" s="123" t="n">
        <v>18296</v>
      </c>
    </row>
    <row r="16" customFormat="false" ht="12.75" hidden="false" customHeight="false" outlineLevel="0" collapsed="false">
      <c r="A16" s="31" t="n">
        <v>1950</v>
      </c>
      <c r="B16" s="69" t="n">
        <v>515</v>
      </c>
      <c r="C16" s="70"/>
      <c r="D16" s="70" t="n">
        <v>3455</v>
      </c>
      <c r="E16" s="70" t="n">
        <v>5497</v>
      </c>
      <c r="F16" s="70" t="n">
        <v>3158</v>
      </c>
      <c r="G16" s="70" t="n">
        <v>12110</v>
      </c>
      <c r="H16" s="70" t="n">
        <v>792</v>
      </c>
      <c r="I16" s="70" t="n">
        <v>5064</v>
      </c>
      <c r="J16" s="70" t="n">
        <v>477</v>
      </c>
      <c r="K16" s="70" t="n">
        <v>495</v>
      </c>
      <c r="L16" s="123" t="n">
        <v>19453</v>
      </c>
    </row>
    <row r="17" customFormat="false" ht="12.75" hidden="false" customHeight="false" outlineLevel="0" collapsed="false">
      <c r="A17" s="31" t="n">
        <v>1951</v>
      </c>
      <c r="B17" s="69" t="n">
        <v>415</v>
      </c>
      <c r="C17" s="70"/>
      <c r="D17" s="70" t="n">
        <v>3206</v>
      </c>
      <c r="E17" s="70" t="n">
        <v>5203</v>
      </c>
      <c r="F17" s="70" t="n">
        <v>3055</v>
      </c>
      <c r="G17" s="70" t="n">
        <v>11464</v>
      </c>
      <c r="H17" s="70" t="n">
        <v>687</v>
      </c>
      <c r="I17" s="70" t="n">
        <v>5101</v>
      </c>
      <c r="J17" s="70" t="n">
        <v>458</v>
      </c>
      <c r="K17" s="70" t="n">
        <v>553</v>
      </c>
      <c r="L17" s="123" t="n">
        <v>18678</v>
      </c>
    </row>
    <row r="18" customFormat="false" ht="12.75" hidden="false" customHeight="false" outlineLevel="0" collapsed="false">
      <c r="A18" s="31" t="n">
        <v>1952</v>
      </c>
      <c r="B18" s="69" t="n">
        <v>447</v>
      </c>
      <c r="C18" s="70"/>
      <c r="D18" s="70" t="n">
        <v>3084</v>
      </c>
      <c r="E18" s="70" t="n">
        <v>5105</v>
      </c>
      <c r="F18" s="70" t="n">
        <v>3094</v>
      </c>
      <c r="G18" s="70" t="n">
        <v>11283</v>
      </c>
      <c r="H18" s="70" t="n">
        <v>756</v>
      </c>
      <c r="I18" s="70" t="n">
        <v>5182</v>
      </c>
      <c r="J18" s="70" t="n">
        <v>532</v>
      </c>
      <c r="K18" s="70" t="n">
        <v>560</v>
      </c>
      <c r="L18" s="123" t="n">
        <v>18760</v>
      </c>
    </row>
    <row r="19" customFormat="false" ht="12.75" hidden="false" customHeight="false" outlineLevel="0" collapsed="false">
      <c r="A19" s="31" t="n">
        <v>1953</v>
      </c>
      <c r="B19" s="69" t="n">
        <v>409</v>
      </c>
      <c r="C19" s="70"/>
      <c r="D19" s="70" t="n">
        <v>2998</v>
      </c>
      <c r="E19" s="70" t="n">
        <v>5476</v>
      </c>
      <c r="F19" s="70" t="n">
        <v>3185</v>
      </c>
      <c r="G19" s="70" t="n">
        <v>11659</v>
      </c>
      <c r="H19" s="70" t="n">
        <v>924</v>
      </c>
      <c r="I19" s="70" t="n">
        <v>5364</v>
      </c>
      <c r="J19" s="70" t="n">
        <v>448</v>
      </c>
      <c r="K19" s="70" t="n">
        <v>572</v>
      </c>
      <c r="L19" s="123" t="n">
        <v>19376</v>
      </c>
    </row>
    <row r="20" customFormat="false" ht="12.75" hidden="false" customHeight="false" outlineLevel="0" collapsed="false">
      <c r="A20" s="31" t="n">
        <v>1954</v>
      </c>
      <c r="B20" s="69" t="n">
        <v>477</v>
      </c>
      <c r="C20" s="70"/>
      <c r="D20" s="70" t="n">
        <v>3042</v>
      </c>
      <c r="E20" s="70" t="n">
        <v>5358</v>
      </c>
      <c r="F20" s="70" t="n">
        <v>3039</v>
      </c>
      <c r="G20" s="70" t="n">
        <v>11439</v>
      </c>
      <c r="H20" s="70" t="n">
        <v>861</v>
      </c>
      <c r="I20" s="70" t="n">
        <v>5807</v>
      </c>
      <c r="J20" s="70" t="n">
        <v>432</v>
      </c>
      <c r="K20" s="70" t="n">
        <v>562</v>
      </c>
      <c r="L20" s="123" t="n">
        <v>19578</v>
      </c>
    </row>
    <row r="21" customFormat="false" ht="12.75" hidden="false" customHeight="false" outlineLevel="0" collapsed="false">
      <c r="A21" s="31" t="n">
        <v>1955</v>
      </c>
      <c r="B21" s="148" t="n">
        <v>393</v>
      </c>
      <c r="C21" s="70"/>
      <c r="D21" s="70" t="n">
        <v>2766</v>
      </c>
      <c r="E21" s="70" t="n">
        <v>5116</v>
      </c>
      <c r="F21" s="70" t="n">
        <v>3228</v>
      </c>
      <c r="G21" s="70" t="n">
        <v>11110</v>
      </c>
      <c r="H21" s="70" t="n">
        <v>772</v>
      </c>
      <c r="I21" s="70" t="n">
        <v>6026</v>
      </c>
      <c r="J21" s="70" t="n">
        <v>497</v>
      </c>
      <c r="K21" s="70" t="n">
        <v>497</v>
      </c>
      <c r="L21" s="123" t="n">
        <v>19295</v>
      </c>
    </row>
    <row r="22" customFormat="false" ht="12.75" hidden="false" customHeight="false" outlineLevel="0" collapsed="false">
      <c r="A22" s="31" t="n">
        <v>1956</v>
      </c>
      <c r="B22" s="148" t="n">
        <v>397</v>
      </c>
      <c r="C22" s="70"/>
      <c r="D22" s="70" t="n">
        <v>2970</v>
      </c>
      <c r="E22" s="70" t="n">
        <v>5319</v>
      </c>
      <c r="F22" s="70" t="n">
        <v>3173</v>
      </c>
      <c r="G22" s="70" t="n">
        <v>11462</v>
      </c>
      <c r="H22" s="70" t="n">
        <v>794</v>
      </c>
      <c r="I22" s="70" t="n">
        <v>6397</v>
      </c>
      <c r="J22" s="70" t="n">
        <v>484</v>
      </c>
      <c r="K22" s="70" t="n">
        <v>588</v>
      </c>
      <c r="L22" s="123" t="n">
        <v>20122</v>
      </c>
    </row>
    <row r="23" customFormat="false" ht="12.75" hidden="false" customHeight="false" outlineLevel="0" collapsed="false">
      <c r="A23" s="50" t="n">
        <v>1957</v>
      </c>
      <c r="B23" s="127" t="n">
        <v>362</v>
      </c>
      <c r="C23" s="74"/>
      <c r="D23" s="74" t="n">
        <v>3151</v>
      </c>
      <c r="E23" s="74" t="n">
        <v>5414</v>
      </c>
      <c r="F23" s="74" t="n">
        <v>3115</v>
      </c>
      <c r="G23" s="74" t="n">
        <v>11680</v>
      </c>
      <c r="H23" s="74" t="n">
        <v>887</v>
      </c>
      <c r="I23" s="74" t="n">
        <v>6410</v>
      </c>
      <c r="J23" s="74" t="n">
        <v>614</v>
      </c>
      <c r="K23" s="74" t="n">
        <v>654</v>
      </c>
      <c r="L23" s="128" t="n">
        <v>20607</v>
      </c>
    </row>
  </sheetData>
  <sheetProtection sheet="true" objects="true" scenarios="true"/>
  <mergeCells count="14">
    <mergeCell ref="A1:L1"/>
    <mergeCell ref="B2:B4"/>
    <mergeCell ref="C2:C4"/>
    <mergeCell ref="D2:G2"/>
    <mergeCell ref="H2:H4"/>
    <mergeCell ref="I2:I4"/>
    <mergeCell ref="J2:J4"/>
    <mergeCell ref="K2:K4"/>
    <mergeCell ref="L2:L4"/>
    <mergeCell ref="A3:A4"/>
    <mergeCell ref="D3:D4"/>
    <mergeCell ref="E3:E4"/>
    <mergeCell ref="F3:F4"/>
    <mergeCell ref="G3:G4"/>
  </mergeCells>
  <printOptions headings="false" gridLines="false" gridLinesSet="true" horizontalCentered="false" verticalCentered="false"/>
  <pageMargins left="0.859722222222222" right="0.7875" top="0.59027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Q1"/>
    </sheetView>
  </sheetViews>
  <sheetFormatPr defaultColWidth="11.41796875" defaultRowHeight="12.75" zeroHeight="false" outlineLevelRow="0" outlineLevelCol="0"/>
  <cols>
    <col collapsed="false" customWidth="false" hidden="false" outlineLevel="0" max="1" min="1" style="18" width="11.42"/>
    <col collapsed="false" customWidth="true" hidden="false" outlineLevel="0" max="17" min="2" style="18" width="10.71"/>
    <col collapsed="false" customWidth="false" hidden="false" outlineLevel="0" max="257" min="18" style="18" width="11.42"/>
  </cols>
  <sheetData>
    <row r="1" customFormat="false" ht="24.75" hidden="false" customHeight="true" outlineLevel="0" collapsed="false">
      <c r="A1" s="19" t="s">
        <v>30</v>
      </c>
      <c r="B1" s="19"/>
      <c r="C1" s="19"/>
      <c r="D1" s="19"/>
      <c r="E1" s="19"/>
      <c r="F1" s="19"/>
      <c r="G1" s="19"/>
      <c r="H1" s="19"/>
      <c r="I1" s="19"/>
      <c r="J1" s="19"/>
      <c r="K1" s="19"/>
      <c r="L1" s="19"/>
      <c r="M1" s="19"/>
      <c r="N1" s="19"/>
      <c r="O1" s="19"/>
      <c r="P1" s="19"/>
      <c r="Q1" s="19"/>
    </row>
    <row r="2" customFormat="false" ht="17.25" hidden="false" customHeight="true" outlineLevel="0" collapsed="false">
      <c r="A2" s="53" t="n">
        <v>19</v>
      </c>
      <c r="B2" s="23" t="s">
        <v>698</v>
      </c>
      <c r="C2" s="23"/>
      <c r="D2" s="23"/>
      <c r="E2" s="23"/>
      <c r="F2" s="23"/>
      <c r="G2" s="23"/>
      <c r="H2" s="23"/>
      <c r="I2" s="23"/>
      <c r="J2" s="23" t="s">
        <v>699</v>
      </c>
      <c r="K2" s="23"/>
      <c r="L2" s="23"/>
      <c r="M2" s="23"/>
      <c r="N2" s="23"/>
      <c r="O2" s="23"/>
      <c r="P2" s="23"/>
      <c r="Q2" s="23"/>
    </row>
    <row r="3" customFormat="false" ht="24.75" hidden="false" customHeight="true" outlineLevel="0" collapsed="false">
      <c r="A3" s="24" t="s">
        <v>1007</v>
      </c>
      <c r="B3" s="23" t="s">
        <v>1008</v>
      </c>
      <c r="C3" s="23"/>
      <c r="D3" s="23"/>
      <c r="E3" s="23"/>
      <c r="F3" s="23"/>
      <c r="G3" s="23"/>
      <c r="H3" s="23"/>
      <c r="I3" s="23"/>
      <c r="J3" s="23"/>
      <c r="K3" s="23"/>
      <c r="L3" s="23"/>
      <c r="M3" s="23"/>
      <c r="N3" s="23"/>
      <c r="O3" s="23"/>
      <c r="P3" s="23"/>
      <c r="Q3" s="23"/>
    </row>
    <row r="4" customFormat="false" ht="54" hidden="false" customHeight="true" outlineLevel="0" collapsed="false">
      <c r="A4" s="24"/>
      <c r="B4" s="24" t="s">
        <v>752</v>
      </c>
      <c r="C4" s="24" t="s">
        <v>791</v>
      </c>
      <c r="D4" s="24" t="s">
        <v>792</v>
      </c>
      <c r="E4" s="24" t="s">
        <v>793</v>
      </c>
      <c r="F4" s="24" t="s">
        <v>794</v>
      </c>
      <c r="G4" s="24" t="s">
        <v>796</v>
      </c>
      <c r="H4" s="24" t="s">
        <v>1009</v>
      </c>
      <c r="I4" s="24" t="s">
        <v>45</v>
      </c>
      <c r="J4" s="24" t="s">
        <v>752</v>
      </c>
      <c r="K4" s="24" t="s">
        <v>791</v>
      </c>
      <c r="L4" s="24" t="s">
        <v>792</v>
      </c>
      <c r="M4" s="24" t="s">
        <v>793</v>
      </c>
      <c r="N4" s="24" t="s">
        <v>794</v>
      </c>
      <c r="O4" s="24" t="s">
        <v>796</v>
      </c>
      <c r="P4" s="24" t="s">
        <v>1010</v>
      </c>
      <c r="Q4" s="23" t="s">
        <v>45</v>
      </c>
    </row>
    <row r="5" customFormat="false" ht="12.75" hidden="false" customHeight="false" outlineLevel="0" collapsed="false">
      <c r="A5" s="30" t="n">
        <v>1939</v>
      </c>
      <c r="B5" s="446" t="n">
        <v>458</v>
      </c>
      <c r="C5" s="447" t="n">
        <v>739</v>
      </c>
      <c r="D5" s="447" t="n">
        <v>4469</v>
      </c>
      <c r="E5" s="447" t="n">
        <v>3650</v>
      </c>
      <c r="F5" s="447" t="n">
        <v>2281</v>
      </c>
      <c r="G5" s="447" t="n">
        <v>1218</v>
      </c>
      <c r="H5" s="447" t="n">
        <v>554</v>
      </c>
      <c r="I5" s="447" t="n">
        <v>13369</v>
      </c>
      <c r="J5" s="447" t="n">
        <v>80</v>
      </c>
      <c r="K5" s="447" t="n">
        <v>122</v>
      </c>
      <c r="L5" s="449" t="n">
        <v>723</v>
      </c>
      <c r="M5" s="449" t="n">
        <v>502</v>
      </c>
      <c r="N5" s="449" t="n">
        <v>353</v>
      </c>
      <c r="O5" s="449" t="n">
        <v>172</v>
      </c>
      <c r="P5" s="449" t="n">
        <v>73</v>
      </c>
      <c r="Q5" s="145" t="n">
        <v>2025</v>
      </c>
    </row>
    <row r="6" customFormat="false" ht="12.75" hidden="false" customHeight="false" outlineLevel="0" collapsed="false">
      <c r="A6" s="31" t="n">
        <v>1940</v>
      </c>
      <c r="B6" s="69" t="n">
        <v>543</v>
      </c>
      <c r="C6" s="70" t="n">
        <v>913</v>
      </c>
      <c r="D6" s="70" t="n">
        <v>3231</v>
      </c>
      <c r="E6" s="70" t="n">
        <v>2989</v>
      </c>
      <c r="F6" s="70" t="n">
        <v>2055</v>
      </c>
      <c r="G6" s="70" t="n">
        <v>1121</v>
      </c>
      <c r="H6" s="70" t="n">
        <v>561</v>
      </c>
      <c r="I6" s="70" t="n">
        <v>11413</v>
      </c>
      <c r="J6" s="70" t="n">
        <v>93</v>
      </c>
      <c r="K6" s="70" t="n">
        <v>136</v>
      </c>
      <c r="L6" s="71" t="n">
        <v>782</v>
      </c>
      <c r="M6" s="71" t="n">
        <v>483</v>
      </c>
      <c r="N6" s="71" t="n">
        <v>307</v>
      </c>
      <c r="O6" s="71" t="n">
        <v>178</v>
      </c>
      <c r="P6" s="71" t="n">
        <v>62</v>
      </c>
      <c r="Q6" s="123" t="n">
        <v>2041</v>
      </c>
    </row>
    <row r="7" customFormat="false" ht="12.75" hidden="false" customHeight="false" outlineLevel="0" collapsed="false">
      <c r="A7" s="31" t="n">
        <v>1941</v>
      </c>
      <c r="B7" s="69" t="n">
        <v>605</v>
      </c>
      <c r="C7" s="70" t="n">
        <v>979</v>
      </c>
      <c r="D7" s="70" t="n">
        <v>3646</v>
      </c>
      <c r="E7" s="70" t="n">
        <v>3135</v>
      </c>
      <c r="F7" s="70" t="n">
        <v>2020</v>
      </c>
      <c r="G7" s="70" t="n">
        <v>1137</v>
      </c>
      <c r="H7" s="70" t="n">
        <v>587</v>
      </c>
      <c r="I7" s="70" t="n">
        <v>12109</v>
      </c>
      <c r="J7" s="70" t="n">
        <v>78</v>
      </c>
      <c r="K7" s="70" t="n">
        <v>164</v>
      </c>
      <c r="L7" s="71" t="n">
        <v>868</v>
      </c>
      <c r="M7" s="71" t="n">
        <v>580</v>
      </c>
      <c r="N7" s="71" t="n">
        <v>380</v>
      </c>
      <c r="O7" s="71" t="n">
        <v>158</v>
      </c>
      <c r="P7" s="71" t="n">
        <v>72</v>
      </c>
      <c r="Q7" s="123" t="n">
        <v>2300</v>
      </c>
    </row>
    <row r="8" customFormat="false" ht="12.75" hidden="false" customHeight="false" outlineLevel="0" collapsed="false">
      <c r="A8" s="31" t="n">
        <v>1942</v>
      </c>
      <c r="B8" s="69" t="n">
        <v>842</v>
      </c>
      <c r="C8" s="70" t="n">
        <v>955</v>
      </c>
      <c r="D8" s="70" t="n">
        <v>3953</v>
      </c>
      <c r="E8" s="70" t="n">
        <v>3188</v>
      </c>
      <c r="F8" s="70" t="n">
        <v>2051</v>
      </c>
      <c r="G8" s="70" t="n">
        <v>1120</v>
      </c>
      <c r="H8" s="70" t="n">
        <v>559</v>
      </c>
      <c r="I8" s="70" t="n">
        <v>12668</v>
      </c>
      <c r="J8" s="70" t="n">
        <v>145</v>
      </c>
      <c r="K8" s="70" t="n">
        <v>144</v>
      </c>
      <c r="L8" s="71" t="n">
        <v>966</v>
      </c>
      <c r="M8" s="71" t="n">
        <v>639</v>
      </c>
      <c r="N8" s="71" t="n">
        <v>465</v>
      </c>
      <c r="O8" s="71" t="n">
        <v>227</v>
      </c>
      <c r="P8" s="71" t="n">
        <v>113</v>
      </c>
      <c r="Q8" s="123" t="n">
        <v>2699</v>
      </c>
    </row>
    <row r="9" customFormat="false" ht="12.75" hidden="false" customHeight="false" outlineLevel="0" collapsed="false">
      <c r="A9" s="31" t="n">
        <v>1943</v>
      </c>
      <c r="B9" s="69" t="n">
        <v>885</v>
      </c>
      <c r="C9" s="70" t="n">
        <v>901</v>
      </c>
      <c r="D9" s="70" t="n">
        <v>4060</v>
      </c>
      <c r="E9" s="70" t="n">
        <v>3292</v>
      </c>
      <c r="F9" s="70" t="n">
        <v>2162</v>
      </c>
      <c r="G9" s="70" t="n">
        <v>1179</v>
      </c>
      <c r="H9" s="70" t="n">
        <v>660</v>
      </c>
      <c r="I9" s="70" t="n">
        <v>13139</v>
      </c>
      <c r="J9" s="70" t="n">
        <v>161</v>
      </c>
      <c r="K9" s="70" t="n">
        <v>169</v>
      </c>
      <c r="L9" s="71" t="n">
        <v>1024</v>
      </c>
      <c r="M9" s="71" t="n">
        <v>712</v>
      </c>
      <c r="N9" s="71" t="n">
        <v>521</v>
      </c>
      <c r="O9" s="71" t="n">
        <v>254</v>
      </c>
      <c r="P9" s="71" t="n">
        <v>130</v>
      </c>
      <c r="Q9" s="123" t="n">
        <v>2971</v>
      </c>
    </row>
    <row r="10" customFormat="false" ht="12.75" hidden="false" customHeight="false" outlineLevel="0" collapsed="false">
      <c r="A10" s="31" t="n">
        <v>1944</v>
      </c>
      <c r="B10" s="69" t="n">
        <v>766</v>
      </c>
      <c r="C10" s="70" t="n">
        <v>747</v>
      </c>
      <c r="D10" s="70" t="n">
        <v>4030</v>
      </c>
      <c r="E10" s="70" t="n">
        <v>3325</v>
      </c>
      <c r="F10" s="70" t="n">
        <v>2241</v>
      </c>
      <c r="G10" s="70" t="n">
        <v>1223</v>
      </c>
      <c r="H10" s="70" t="n">
        <v>674</v>
      </c>
      <c r="I10" s="70" t="n">
        <v>13006</v>
      </c>
      <c r="J10" s="70" t="n">
        <v>137</v>
      </c>
      <c r="K10" s="70" t="n">
        <v>166</v>
      </c>
      <c r="L10" s="71" t="n">
        <v>1085</v>
      </c>
      <c r="M10" s="71" t="n">
        <v>735</v>
      </c>
      <c r="N10" s="71" t="n">
        <v>509</v>
      </c>
      <c r="O10" s="71" t="n">
        <v>307</v>
      </c>
      <c r="P10" s="71" t="n">
        <v>128</v>
      </c>
      <c r="Q10" s="123" t="n">
        <v>3067</v>
      </c>
    </row>
    <row r="11" customFormat="false" ht="12.75" hidden="false" customHeight="false" outlineLevel="0" collapsed="false">
      <c r="A11" s="31" t="n">
        <v>1945</v>
      </c>
      <c r="B11" s="69" t="n">
        <v>863</v>
      </c>
      <c r="C11" s="70" t="n">
        <v>842</v>
      </c>
      <c r="D11" s="70" t="n">
        <v>4602</v>
      </c>
      <c r="E11" s="70" t="n">
        <v>3506</v>
      </c>
      <c r="F11" s="70" t="n">
        <v>2410</v>
      </c>
      <c r="G11" s="70" t="n">
        <v>1123</v>
      </c>
      <c r="H11" s="70" t="n">
        <v>627</v>
      </c>
      <c r="I11" s="70" t="n">
        <v>13973</v>
      </c>
      <c r="J11" s="70" t="n">
        <v>142</v>
      </c>
      <c r="K11" s="70" t="n">
        <v>182</v>
      </c>
      <c r="L11" s="71" t="n">
        <v>1092</v>
      </c>
      <c r="M11" s="71" t="n">
        <v>804</v>
      </c>
      <c r="N11" s="71" t="n">
        <v>541</v>
      </c>
      <c r="O11" s="71" t="n">
        <v>281</v>
      </c>
      <c r="P11" s="71" t="n">
        <v>119</v>
      </c>
      <c r="Q11" s="123" t="n">
        <v>3161</v>
      </c>
    </row>
    <row r="12" customFormat="false" ht="12.75" hidden="false" customHeight="false" outlineLevel="0" collapsed="false">
      <c r="A12" s="31" t="n">
        <v>1946</v>
      </c>
      <c r="B12" s="69" t="n">
        <v>714</v>
      </c>
      <c r="C12" s="70" t="n">
        <v>877</v>
      </c>
      <c r="D12" s="70" t="n">
        <v>5079</v>
      </c>
      <c r="E12" s="70" t="n">
        <v>3572</v>
      </c>
      <c r="F12" s="70" t="n">
        <v>2410</v>
      </c>
      <c r="G12" s="70" t="n">
        <v>1260</v>
      </c>
      <c r="H12" s="70" t="n">
        <v>658</v>
      </c>
      <c r="I12" s="70" t="n">
        <v>14570</v>
      </c>
      <c r="J12" s="70" t="n">
        <v>120</v>
      </c>
      <c r="K12" s="70" t="n">
        <v>158</v>
      </c>
      <c r="L12" s="71" t="n">
        <v>1103</v>
      </c>
      <c r="M12" s="71" t="n">
        <v>750</v>
      </c>
      <c r="N12" s="71" t="n">
        <v>500</v>
      </c>
      <c r="O12" s="71" t="n">
        <v>277</v>
      </c>
      <c r="P12" s="71" t="n">
        <v>110</v>
      </c>
      <c r="Q12" s="123" t="n">
        <v>3018</v>
      </c>
    </row>
    <row r="13" customFormat="false" ht="12.75" hidden="false" customHeight="false" outlineLevel="0" collapsed="false">
      <c r="A13" s="31" t="n">
        <v>1947</v>
      </c>
      <c r="B13" s="69" t="n">
        <v>725</v>
      </c>
      <c r="C13" s="70" t="n">
        <v>895</v>
      </c>
      <c r="D13" s="70" t="n">
        <v>5198</v>
      </c>
      <c r="E13" s="70" t="n">
        <v>3580</v>
      </c>
      <c r="F13" s="70" t="n">
        <v>2443</v>
      </c>
      <c r="G13" s="70" t="n">
        <v>1287</v>
      </c>
      <c r="H13" s="70" t="n">
        <v>667</v>
      </c>
      <c r="I13" s="70" t="n">
        <v>14795</v>
      </c>
      <c r="J13" s="70" t="n">
        <v>101</v>
      </c>
      <c r="K13" s="70" t="n">
        <v>146</v>
      </c>
      <c r="L13" s="71" t="n">
        <v>935</v>
      </c>
      <c r="M13" s="71" t="n">
        <v>567</v>
      </c>
      <c r="N13" s="71" t="n">
        <v>454</v>
      </c>
      <c r="O13" s="71" t="n">
        <v>212</v>
      </c>
      <c r="P13" s="71" t="n">
        <v>117</v>
      </c>
      <c r="Q13" s="123" t="n">
        <v>2532</v>
      </c>
    </row>
    <row r="14" customFormat="false" ht="12.75" hidden="false" customHeight="false" outlineLevel="0" collapsed="false">
      <c r="A14" s="31" t="n">
        <v>1948</v>
      </c>
      <c r="B14" s="69" t="n">
        <v>779</v>
      </c>
      <c r="C14" s="70" t="n">
        <v>852</v>
      </c>
      <c r="D14" s="70" t="n">
        <v>5444</v>
      </c>
      <c r="E14" s="70" t="n">
        <v>3862</v>
      </c>
      <c r="F14" s="70" t="n">
        <v>2750</v>
      </c>
      <c r="G14" s="70" t="n">
        <v>1341</v>
      </c>
      <c r="H14" s="70" t="n">
        <v>677</v>
      </c>
      <c r="I14" s="70" t="n">
        <v>15705</v>
      </c>
      <c r="J14" s="70" t="n">
        <v>135</v>
      </c>
      <c r="K14" s="70" t="n">
        <v>161</v>
      </c>
      <c r="L14" s="71" t="n">
        <v>1080</v>
      </c>
      <c r="M14" s="71" t="n">
        <v>692</v>
      </c>
      <c r="N14" s="71" t="n">
        <v>530</v>
      </c>
      <c r="O14" s="71" t="n">
        <v>254</v>
      </c>
      <c r="P14" s="71" t="n">
        <v>115</v>
      </c>
      <c r="Q14" s="123" t="n">
        <v>2967</v>
      </c>
    </row>
    <row r="15" customFormat="false" ht="12.75" hidden="false" customHeight="false" outlineLevel="0" collapsed="false">
      <c r="A15" s="31" t="n">
        <v>1949</v>
      </c>
      <c r="B15" s="69" t="n">
        <v>753</v>
      </c>
      <c r="C15" s="70" t="n">
        <v>831</v>
      </c>
      <c r="D15" s="70" t="n">
        <v>5294</v>
      </c>
      <c r="E15" s="70" t="n">
        <v>3869</v>
      </c>
      <c r="F15" s="70" t="n">
        <v>2730</v>
      </c>
      <c r="G15" s="70" t="n">
        <v>1402</v>
      </c>
      <c r="H15" s="70" t="n">
        <v>695</v>
      </c>
      <c r="I15" s="70" t="n">
        <v>15574</v>
      </c>
      <c r="J15" s="70" t="n">
        <v>122</v>
      </c>
      <c r="K15" s="70" t="n">
        <v>138</v>
      </c>
      <c r="L15" s="71" t="n">
        <v>1006</v>
      </c>
      <c r="M15" s="71" t="n">
        <v>623</v>
      </c>
      <c r="N15" s="71" t="n">
        <v>469</v>
      </c>
      <c r="O15" s="71" t="n">
        <v>251</v>
      </c>
      <c r="P15" s="71" t="n">
        <v>113</v>
      </c>
      <c r="Q15" s="123" t="n">
        <v>2722</v>
      </c>
    </row>
    <row r="16" customFormat="false" ht="12.75" hidden="false" customHeight="false" outlineLevel="0" collapsed="false">
      <c r="A16" s="31" t="n">
        <v>1950</v>
      </c>
      <c r="B16" s="69" t="n">
        <v>699</v>
      </c>
      <c r="C16" s="70" t="n">
        <v>869</v>
      </c>
      <c r="D16" s="70" t="n">
        <v>5519</v>
      </c>
      <c r="E16" s="70" t="n">
        <v>4118</v>
      </c>
      <c r="F16" s="70" t="n">
        <v>3039</v>
      </c>
      <c r="G16" s="70" t="n">
        <v>1555</v>
      </c>
      <c r="H16" s="70" t="n">
        <v>762</v>
      </c>
      <c r="I16" s="70" t="n">
        <v>16561</v>
      </c>
      <c r="J16" s="70" t="n">
        <v>115</v>
      </c>
      <c r="K16" s="70" t="n">
        <v>154</v>
      </c>
      <c r="L16" s="71" t="n">
        <v>1059</v>
      </c>
      <c r="M16" s="71" t="n">
        <v>673</v>
      </c>
      <c r="N16" s="71" t="n">
        <v>505</v>
      </c>
      <c r="O16" s="71" t="n">
        <v>271</v>
      </c>
      <c r="P16" s="71" t="n">
        <v>115</v>
      </c>
      <c r="Q16" s="123" t="n">
        <v>2892</v>
      </c>
    </row>
    <row r="17" customFormat="false" ht="12.75" hidden="false" customHeight="false" outlineLevel="0" collapsed="false">
      <c r="A17" s="31" t="n">
        <v>1951</v>
      </c>
      <c r="B17" s="69" t="n">
        <v>682</v>
      </c>
      <c r="C17" s="70" t="n">
        <v>938</v>
      </c>
      <c r="D17" s="70" t="n">
        <v>5113</v>
      </c>
      <c r="E17" s="70" t="n">
        <v>4006</v>
      </c>
      <c r="F17" s="70" t="n">
        <v>2870</v>
      </c>
      <c r="G17" s="70" t="n">
        <v>1487</v>
      </c>
      <c r="H17" s="70" t="n">
        <v>741</v>
      </c>
      <c r="I17" s="70" t="n">
        <v>15837</v>
      </c>
      <c r="J17" s="70" t="n">
        <v>111</v>
      </c>
      <c r="K17" s="70" t="n">
        <v>169</v>
      </c>
      <c r="L17" s="71" t="n">
        <v>987</v>
      </c>
      <c r="M17" s="71" t="n">
        <v>664</v>
      </c>
      <c r="N17" s="71" t="n">
        <v>529</v>
      </c>
      <c r="O17" s="71" t="n">
        <v>263</v>
      </c>
      <c r="P17" s="71" t="n">
        <v>118</v>
      </c>
      <c r="Q17" s="123" t="n">
        <v>2841</v>
      </c>
    </row>
    <row r="18" customFormat="false" ht="12.75" hidden="false" customHeight="false" outlineLevel="0" collapsed="false">
      <c r="A18" s="31" t="n">
        <v>1952</v>
      </c>
      <c r="B18" s="69" t="n">
        <v>795</v>
      </c>
      <c r="C18" s="70" t="n">
        <v>884</v>
      </c>
      <c r="D18" s="70" t="n">
        <v>5327</v>
      </c>
      <c r="E18" s="70" t="n">
        <v>3918</v>
      </c>
      <c r="F18" s="70" t="n">
        <v>2944</v>
      </c>
      <c r="G18" s="70" t="n">
        <v>1517</v>
      </c>
      <c r="H18" s="70" t="n">
        <v>726</v>
      </c>
      <c r="I18" s="70" t="n">
        <v>16111</v>
      </c>
      <c r="J18" s="70" t="n">
        <v>107</v>
      </c>
      <c r="K18" s="70" t="n">
        <v>158</v>
      </c>
      <c r="L18" s="71" t="n">
        <v>927</v>
      </c>
      <c r="M18" s="71" t="n">
        <v>638</v>
      </c>
      <c r="N18" s="71" t="n">
        <v>460</v>
      </c>
      <c r="O18" s="71" t="n">
        <v>248</v>
      </c>
      <c r="P18" s="71" t="n">
        <v>111</v>
      </c>
      <c r="Q18" s="123" t="n">
        <v>2649</v>
      </c>
    </row>
    <row r="19" customFormat="false" ht="12.75" hidden="false" customHeight="false" outlineLevel="0" collapsed="false">
      <c r="A19" s="31" t="n">
        <v>1953</v>
      </c>
      <c r="B19" s="69" t="n">
        <v>664</v>
      </c>
      <c r="C19" s="70" t="n">
        <v>847</v>
      </c>
      <c r="D19" s="70" t="n">
        <v>5540</v>
      </c>
      <c r="E19" s="70" t="n">
        <v>3971</v>
      </c>
      <c r="F19" s="70" t="n">
        <v>2990</v>
      </c>
      <c r="G19" s="70" t="n">
        <v>1576</v>
      </c>
      <c r="H19" s="70" t="n">
        <v>752</v>
      </c>
      <c r="I19" s="70" t="n">
        <v>16340</v>
      </c>
      <c r="J19" s="70" t="n">
        <v>135</v>
      </c>
      <c r="K19" s="70" t="n">
        <v>168</v>
      </c>
      <c r="L19" s="71" t="n">
        <v>1116</v>
      </c>
      <c r="M19" s="71" t="n">
        <v>690</v>
      </c>
      <c r="N19" s="71" t="n">
        <v>523</v>
      </c>
      <c r="O19" s="71" t="n">
        <v>274</v>
      </c>
      <c r="P19" s="71" t="n">
        <v>130</v>
      </c>
      <c r="Q19" s="123" t="n">
        <v>3036</v>
      </c>
    </row>
    <row r="20" customFormat="false" ht="12.75" hidden="false" customHeight="false" outlineLevel="0" collapsed="false">
      <c r="A20" s="31" t="n">
        <v>1954</v>
      </c>
      <c r="B20" s="69" t="n">
        <v>713</v>
      </c>
      <c r="C20" s="70" t="n">
        <v>916</v>
      </c>
      <c r="D20" s="70" t="n">
        <v>5526</v>
      </c>
      <c r="E20" s="70" t="n">
        <v>4027</v>
      </c>
      <c r="F20" s="70" t="n">
        <v>3058</v>
      </c>
      <c r="G20" s="70" t="n">
        <v>1640</v>
      </c>
      <c r="H20" s="70" t="n">
        <v>801</v>
      </c>
      <c r="I20" s="70" t="n">
        <v>16681</v>
      </c>
      <c r="J20" s="70" t="n">
        <v>128</v>
      </c>
      <c r="K20" s="70" t="n">
        <v>136</v>
      </c>
      <c r="L20" s="71" t="n">
        <v>1080</v>
      </c>
      <c r="M20" s="71" t="n">
        <v>669</v>
      </c>
      <c r="N20" s="71" t="n">
        <v>487</v>
      </c>
      <c r="O20" s="71" t="n">
        <v>255</v>
      </c>
      <c r="P20" s="71" t="n">
        <v>142</v>
      </c>
      <c r="Q20" s="123" t="n">
        <v>2897</v>
      </c>
    </row>
    <row r="21" customFormat="false" ht="12.75" hidden="false" customHeight="false" outlineLevel="0" collapsed="false">
      <c r="A21" s="31" t="n">
        <v>1955</v>
      </c>
      <c r="B21" s="148" t="n">
        <v>686</v>
      </c>
      <c r="C21" s="70" t="n">
        <v>927</v>
      </c>
      <c r="D21" s="70" t="n">
        <v>5629</v>
      </c>
      <c r="E21" s="70" t="n">
        <v>4019</v>
      </c>
      <c r="F21" s="70" t="n">
        <v>2905</v>
      </c>
      <c r="G21" s="70" t="n">
        <v>1734</v>
      </c>
      <c r="H21" s="70" t="n">
        <v>730</v>
      </c>
      <c r="I21" s="70" t="n">
        <v>16630</v>
      </c>
      <c r="J21" s="70" t="n">
        <v>92</v>
      </c>
      <c r="K21" s="70" t="n">
        <v>138</v>
      </c>
      <c r="L21" s="71" t="n">
        <v>951</v>
      </c>
      <c r="M21" s="71" t="n">
        <v>662</v>
      </c>
      <c r="N21" s="71" t="n">
        <v>435</v>
      </c>
      <c r="O21" s="71" t="n">
        <v>276</v>
      </c>
      <c r="P21" s="71" t="n">
        <v>111</v>
      </c>
      <c r="Q21" s="123" t="n">
        <v>2665</v>
      </c>
    </row>
    <row r="22" customFormat="false" ht="12.75" hidden="false" customHeight="false" outlineLevel="0" collapsed="false">
      <c r="A22" s="31" t="n">
        <v>1956</v>
      </c>
      <c r="B22" s="148" t="n">
        <v>814</v>
      </c>
      <c r="C22" s="70" t="n">
        <v>884</v>
      </c>
      <c r="D22" s="70" t="n">
        <v>6004</v>
      </c>
      <c r="E22" s="70" t="n">
        <v>4062</v>
      </c>
      <c r="F22" s="70" t="n">
        <v>2967</v>
      </c>
      <c r="G22" s="70" t="n">
        <v>1785</v>
      </c>
      <c r="H22" s="70" t="n">
        <v>806</v>
      </c>
      <c r="I22" s="70" t="n">
        <v>17322</v>
      </c>
      <c r="J22" s="70" t="n">
        <v>111</v>
      </c>
      <c r="K22" s="70" t="n">
        <v>151</v>
      </c>
      <c r="L22" s="71" t="n">
        <v>1075</v>
      </c>
      <c r="M22" s="71" t="n">
        <v>634</v>
      </c>
      <c r="N22" s="71" t="n">
        <v>480</v>
      </c>
      <c r="O22" s="71" t="n">
        <v>243</v>
      </c>
      <c r="P22" s="71" t="n">
        <v>106</v>
      </c>
      <c r="Q22" s="123" t="n">
        <v>2800</v>
      </c>
    </row>
    <row r="23" customFormat="false" ht="12.75" hidden="false" customHeight="false" outlineLevel="0" collapsed="false">
      <c r="A23" s="50" t="n">
        <v>1957</v>
      </c>
      <c r="B23" s="127" t="n">
        <v>879</v>
      </c>
      <c r="C23" s="74" t="n">
        <v>1121</v>
      </c>
      <c r="D23" s="74" t="n">
        <v>6270</v>
      </c>
      <c r="E23" s="74" t="n">
        <v>4046</v>
      </c>
      <c r="F23" s="74" t="n">
        <v>2989</v>
      </c>
      <c r="G23" s="74" t="n">
        <v>1704</v>
      </c>
      <c r="H23" s="74" t="n">
        <v>787</v>
      </c>
      <c r="I23" s="74" t="n">
        <v>17796</v>
      </c>
      <c r="J23" s="74" t="n">
        <v>124</v>
      </c>
      <c r="K23" s="74" t="n">
        <v>171</v>
      </c>
      <c r="L23" s="75" t="n">
        <v>1098</v>
      </c>
      <c r="M23" s="75" t="n">
        <v>644</v>
      </c>
      <c r="N23" s="75" t="n">
        <v>414</v>
      </c>
      <c r="O23" s="75" t="n">
        <v>263</v>
      </c>
      <c r="P23" s="75" t="n">
        <v>97</v>
      </c>
      <c r="Q23" s="128" t="n">
        <v>2811</v>
      </c>
    </row>
  </sheetData>
  <sheetProtection sheet="true" objects="true" scenarios="true"/>
  <mergeCells count="5">
    <mergeCell ref="A1:Q1"/>
    <mergeCell ref="B2:I2"/>
    <mergeCell ref="J2:Q2"/>
    <mergeCell ref="A3:A4"/>
    <mergeCell ref="B3:Q3"/>
  </mergeCells>
  <printOptions headings="false" gridLines="false" gridLinesSet="true" horizontalCentered="false" verticalCentered="false"/>
  <pageMargins left="0.679861111111111" right="0.196527777777778" top="0.590277777777778" bottom="0.9840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S1"/>
    </sheetView>
  </sheetViews>
  <sheetFormatPr defaultColWidth="11.41796875" defaultRowHeight="12.75" zeroHeight="false" outlineLevelRow="0" outlineLevelCol="0"/>
  <cols>
    <col collapsed="false" customWidth="false" hidden="false" outlineLevel="0" max="1" min="1" style="18" width="11.42"/>
    <col collapsed="false" customWidth="true" hidden="false" outlineLevel="0" max="19" min="2" style="18" width="10.71"/>
    <col collapsed="false" customWidth="false" hidden="false" outlineLevel="0" max="257" min="20" style="18" width="11.42"/>
  </cols>
  <sheetData>
    <row r="1" customFormat="false" ht="30" hidden="false" customHeight="true" outlineLevel="0" collapsed="false">
      <c r="A1" s="19" t="s">
        <v>1011</v>
      </c>
      <c r="B1" s="19"/>
      <c r="C1" s="19"/>
      <c r="D1" s="19"/>
      <c r="E1" s="19"/>
      <c r="F1" s="19"/>
      <c r="G1" s="19"/>
      <c r="H1" s="19"/>
      <c r="I1" s="19"/>
      <c r="J1" s="19"/>
      <c r="K1" s="19"/>
      <c r="L1" s="19"/>
      <c r="M1" s="19"/>
      <c r="N1" s="19"/>
      <c r="O1" s="19"/>
      <c r="P1" s="19"/>
      <c r="Q1" s="19"/>
      <c r="R1" s="19"/>
      <c r="S1" s="19"/>
    </row>
    <row r="2" customFormat="false" ht="31.5" hidden="false" customHeight="true" outlineLevel="0" collapsed="false">
      <c r="A2" s="53" t="n">
        <v>20</v>
      </c>
      <c r="B2" s="23" t="s">
        <v>1012</v>
      </c>
      <c r="C2" s="23" t="s">
        <v>1013</v>
      </c>
      <c r="D2" s="23" t="s">
        <v>1014</v>
      </c>
      <c r="E2" s="23"/>
      <c r="F2" s="23"/>
      <c r="G2" s="23"/>
      <c r="H2" s="23"/>
      <c r="I2" s="23"/>
      <c r="J2" s="23"/>
      <c r="K2" s="23"/>
      <c r="L2" s="23"/>
      <c r="M2" s="23"/>
      <c r="N2" s="23"/>
      <c r="O2" s="23" t="s">
        <v>1015</v>
      </c>
      <c r="P2" s="23"/>
      <c r="Q2" s="23"/>
      <c r="R2" s="23"/>
      <c r="S2" s="23"/>
    </row>
    <row r="3" customFormat="false" ht="23.25" hidden="false" customHeight="true" outlineLevel="0" collapsed="false">
      <c r="A3" s="24" t="s">
        <v>1003</v>
      </c>
      <c r="B3" s="23"/>
      <c r="C3" s="23"/>
      <c r="D3" s="23" t="n">
        <v>1947</v>
      </c>
      <c r="E3" s="23" t="n">
        <v>1948</v>
      </c>
      <c r="F3" s="23" t="n">
        <v>1949</v>
      </c>
      <c r="G3" s="23" t="n">
        <v>1950</v>
      </c>
      <c r="H3" s="23" t="n">
        <v>1951</v>
      </c>
      <c r="I3" s="23" t="n">
        <v>1952</v>
      </c>
      <c r="J3" s="23" t="n">
        <v>1953</v>
      </c>
      <c r="K3" s="23" t="n">
        <v>1954</v>
      </c>
      <c r="L3" s="23" t="n">
        <v>1955</v>
      </c>
      <c r="M3" s="23" t="n">
        <v>1956</v>
      </c>
      <c r="N3" s="23" t="n">
        <v>1957</v>
      </c>
      <c r="O3" s="23" t="n">
        <v>1</v>
      </c>
      <c r="P3" s="23" t="n">
        <v>2</v>
      </c>
      <c r="Q3" s="23" t="n">
        <v>3</v>
      </c>
      <c r="R3" s="23" t="n">
        <v>4</v>
      </c>
      <c r="S3" s="23" t="n">
        <v>5</v>
      </c>
    </row>
    <row r="4" customFormat="false" ht="54" hidden="false" customHeight="true" outlineLevel="0" collapsed="false">
      <c r="A4" s="24"/>
      <c r="B4" s="24"/>
      <c r="C4" s="24"/>
      <c r="D4" s="24"/>
      <c r="E4" s="24"/>
      <c r="F4" s="24"/>
      <c r="G4" s="24"/>
      <c r="H4" s="24"/>
      <c r="I4" s="24"/>
      <c r="J4" s="24"/>
      <c r="K4" s="24"/>
      <c r="L4" s="24"/>
      <c r="M4" s="24"/>
      <c r="N4" s="24"/>
      <c r="O4" s="24"/>
      <c r="P4" s="24"/>
      <c r="Q4" s="24"/>
      <c r="R4" s="24"/>
      <c r="S4" s="24"/>
    </row>
    <row r="5" customFormat="false" ht="12.75" hidden="false" customHeight="false" outlineLevel="0" collapsed="false">
      <c r="A5" s="30" t="n">
        <v>1939</v>
      </c>
      <c r="B5" s="450" t="n">
        <v>15394</v>
      </c>
      <c r="C5" s="447" t="n">
        <v>4664</v>
      </c>
      <c r="D5" s="447"/>
      <c r="E5" s="447"/>
      <c r="F5" s="447"/>
      <c r="G5" s="447"/>
      <c r="H5" s="447"/>
      <c r="I5" s="447"/>
      <c r="J5" s="447"/>
      <c r="K5" s="447"/>
      <c r="L5" s="449"/>
      <c r="M5" s="449"/>
      <c r="N5" s="449"/>
      <c r="O5" s="449" t="n">
        <v>91</v>
      </c>
      <c r="P5" s="449" t="n">
        <v>1122</v>
      </c>
      <c r="Q5" s="449" t="n">
        <v>1902</v>
      </c>
      <c r="R5" s="449" t="n">
        <v>532</v>
      </c>
      <c r="S5" s="448" t="n">
        <v>1017</v>
      </c>
    </row>
    <row r="6" customFormat="false" ht="12.75" hidden="false" customHeight="false" outlineLevel="0" collapsed="false">
      <c r="A6" s="31" t="n">
        <v>1940</v>
      </c>
      <c r="B6" s="451" t="n">
        <v>13454</v>
      </c>
      <c r="C6" s="70" t="n">
        <v>4475</v>
      </c>
      <c r="D6" s="70"/>
      <c r="E6" s="70"/>
      <c r="F6" s="70"/>
      <c r="G6" s="70"/>
      <c r="H6" s="70"/>
      <c r="I6" s="70"/>
      <c r="J6" s="70"/>
      <c r="K6" s="70"/>
      <c r="L6" s="71"/>
      <c r="M6" s="71"/>
      <c r="N6" s="71"/>
      <c r="O6" s="71" t="n">
        <v>75</v>
      </c>
      <c r="P6" s="71" t="n">
        <v>1019</v>
      </c>
      <c r="Q6" s="71" t="n">
        <v>2002</v>
      </c>
      <c r="R6" s="71" t="n">
        <v>451</v>
      </c>
      <c r="S6" s="123" t="n">
        <v>928</v>
      </c>
    </row>
    <row r="7" customFormat="false" ht="12.75" hidden="false" customHeight="false" outlineLevel="0" collapsed="false">
      <c r="A7" s="31" t="n">
        <v>1941</v>
      </c>
      <c r="B7" s="451" t="n">
        <v>14409</v>
      </c>
      <c r="C7" s="70" t="n">
        <v>5126</v>
      </c>
      <c r="D7" s="70" t="n">
        <v>16</v>
      </c>
      <c r="E7" s="70"/>
      <c r="F7" s="70"/>
      <c r="G7" s="70"/>
      <c r="H7" s="70"/>
      <c r="I7" s="70"/>
      <c r="J7" s="70"/>
      <c r="K7" s="70"/>
      <c r="L7" s="71"/>
      <c r="M7" s="71"/>
      <c r="N7" s="71"/>
      <c r="O7" s="71" t="n">
        <v>96</v>
      </c>
      <c r="P7" s="71" t="n">
        <v>1309</v>
      </c>
      <c r="Q7" s="71" t="n">
        <v>2106</v>
      </c>
      <c r="R7" s="71" t="n">
        <v>531</v>
      </c>
      <c r="S7" s="123" t="n">
        <v>1084</v>
      </c>
    </row>
    <row r="8" customFormat="false" ht="12.75" hidden="false" customHeight="false" outlineLevel="0" collapsed="false">
      <c r="A8" s="31" t="n">
        <v>1942</v>
      </c>
      <c r="B8" s="451" t="n">
        <v>15367</v>
      </c>
      <c r="C8" s="70" t="n">
        <v>5313</v>
      </c>
      <c r="D8" s="70" t="n">
        <v>46</v>
      </c>
      <c r="E8" s="70" t="n">
        <v>45</v>
      </c>
      <c r="F8" s="70"/>
      <c r="G8" s="70"/>
      <c r="H8" s="70"/>
      <c r="I8" s="70"/>
      <c r="J8" s="70"/>
      <c r="K8" s="70"/>
      <c r="L8" s="71"/>
      <c r="M8" s="71"/>
      <c r="N8" s="71"/>
      <c r="O8" s="71" t="n">
        <v>162</v>
      </c>
      <c r="P8" s="71" t="n">
        <v>1430</v>
      </c>
      <c r="Q8" s="71" t="n">
        <v>2201</v>
      </c>
      <c r="R8" s="71" t="n">
        <v>572</v>
      </c>
      <c r="S8" s="123" t="n">
        <v>948</v>
      </c>
    </row>
    <row r="9" customFormat="false" ht="12.75" hidden="false" customHeight="false" outlineLevel="0" collapsed="false">
      <c r="A9" s="31" t="n">
        <v>1943</v>
      </c>
      <c r="B9" s="451" t="n">
        <v>16110</v>
      </c>
      <c r="C9" s="70" t="n">
        <v>6193</v>
      </c>
      <c r="D9" s="70" t="n">
        <v>89</v>
      </c>
      <c r="E9" s="70" t="n">
        <v>62</v>
      </c>
      <c r="F9" s="70" t="n">
        <v>42</v>
      </c>
      <c r="G9" s="70"/>
      <c r="H9" s="70"/>
      <c r="I9" s="70"/>
      <c r="J9" s="70" t="n">
        <v>2</v>
      </c>
      <c r="K9" s="70"/>
      <c r="L9" s="71"/>
      <c r="M9" s="71"/>
      <c r="N9" s="71"/>
      <c r="O9" s="71" t="n">
        <v>260</v>
      </c>
      <c r="P9" s="71" t="n">
        <v>1670</v>
      </c>
      <c r="Q9" s="71" t="n">
        <v>2496</v>
      </c>
      <c r="R9" s="71" t="n">
        <v>721</v>
      </c>
      <c r="S9" s="123" t="n">
        <v>1046</v>
      </c>
    </row>
    <row r="10" customFormat="false" ht="12.75" hidden="false" customHeight="false" outlineLevel="0" collapsed="false">
      <c r="A10" s="31" t="n">
        <v>1944</v>
      </c>
      <c r="B10" s="451" t="n">
        <v>16073</v>
      </c>
      <c r="C10" s="70" t="n">
        <v>6265</v>
      </c>
      <c r="D10" s="70" t="n">
        <v>172</v>
      </c>
      <c r="E10" s="70" t="n">
        <v>122</v>
      </c>
      <c r="F10" s="70" t="n">
        <v>54</v>
      </c>
      <c r="G10" s="70" t="n">
        <v>33</v>
      </c>
      <c r="H10" s="70"/>
      <c r="I10" s="70"/>
      <c r="J10" s="70" t="n">
        <v>1</v>
      </c>
      <c r="K10" s="70"/>
      <c r="L10" s="71"/>
      <c r="M10" s="71"/>
      <c r="N10" s="71"/>
      <c r="O10" s="71" t="n">
        <v>227</v>
      </c>
      <c r="P10" s="71" t="n">
        <v>1704</v>
      </c>
      <c r="Q10" s="71" t="n">
        <v>2789</v>
      </c>
      <c r="R10" s="71" t="n">
        <v>683</v>
      </c>
      <c r="S10" s="123" t="n">
        <v>862</v>
      </c>
    </row>
    <row r="11" customFormat="false" ht="12.75" hidden="false" customHeight="false" outlineLevel="0" collapsed="false">
      <c r="A11" s="31" t="n">
        <v>1945</v>
      </c>
      <c r="B11" s="451" t="n">
        <v>17134</v>
      </c>
      <c r="C11" s="70" t="n">
        <v>6872</v>
      </c>
      <c r="D11" s="70" t="n">
        <v>322</v>
      </c>
      <c r="E11" s="70" t="n">
        <v>230</v>
      </c>
      <c r="F11" s="70" t="n">
        <v>111</v>
      </c>
      <c r="G11" s="70" t="n">
        <v>67</v>
      </c>
      <c r="H11" s="70" t="n">
        <v>37</v>
      </c>
      <c r="I11" s="70" t="n">
        <v>2</v>
      </c>
      <c r="J11" s="70" t="n">
        <v>4</v>
      </c>
      <c r="K11" s="70" t="n">
        <v>3</v>
      </c>
      <c r="L11" s="71" t="n">
        <v>1</v>
      </c>
      <c r="M11" s="71"/>
      <c r="N11" s="71"/>
      <c r="O11" s="71" t="n">
        <v>243</v>
      </c>
      <c r="P11" s="71" t="n">
        <v>2145</v>
      </c>
      <c r="Q11" s="71" t="n">
        <v>2834</v>
      </c>
      <c r="R11" s="71" t="n">
        <v>812</v>
      </c>
      <c r="S11" s="123" t="n">
        <v>838</v>
      </c>
    </row>
    <row r="12" customFormat="false" ht="12.75" hidden="false" customHeight="false" outlineLevel="0" collapsed="false">
      <c r="A12" s="31" t="n">
        <v>1946</v>
      </c>
      <c r="B12" s="451" t="n">
        <v>17588</v>
      </c>
      <c r="C12" s="70" t="n">
        <v>7028</v>
      </c>
      <c r="D12" s="70" t="n">
        <v>410</v>
      </c>
      <c r="E12" s="70" t="n">
        <v>321</v>
      </c>
      <c r="F12" s="70" t="n">
        <v>234</v>
      </c>
      <c r="G12" s="70" t="n">
        <v>124</v>
      </c>
      <c r="H12" s="70" t="n">
        <v>78</v>
      </c>
      <c r="I12" s="70" t="n">
        <v>39</v>
      </c>
      <c r="J12" s="70" t="n">
        <v>11</v>
      </c>
      <c r="K12" s="70" t="n">
        <v>2</v>
      </c>
      <c r="L12" s="71" t="n">
        <v>2</v>
      </c>
      <c r="M12" s="71" t="n">
        <v>3</v>
      </c>
      <c r="N12" s="71"/>
      <c r="O12" s="71" t="n">
        <v>248</v>
      </c>
      <c r="P12" s="71" t="n">
        <v>2309</v>
      </c>
      <c r="Q12" s="71" t="n">
        <v>2961</v>
      </c>
      <c r="R12" s="71" t="n">
        <v>744</v>
      </c>
      <c r="S12" s="123" t="n">
        <v>766</v>
      </c>
    </row>
    <row r="13" customFormat="false" ht="12.75" hidden="false" customHeight="false" outlineLevel="0" collapsed="false">
      <c r="A13" s="31" t="n">
        <v>1947</v>
      </c>
      <c r="B13" s="451" t="n">
        <v>17327</v>
      </c>
      <c r="C13" s="70" t="n">
        <v>6715</v>
      </c>
      <c r="D13" s="70" t="n">
        <v>100</v>
      </c>
      <c r="E13" s="70" t="n">
        <v>389</v>
      </c>
      <c r="F13" s="70" t="n">
        <v>385</v>
      </c>
      <c r="G13" s="70" t="n">
        <v>244</v>
      </c>
      <c r="H13" s="70" t="n">
        <v>107</v>
      </c>
      <c r="I13" s="70" t="n">
        <v>58</v>
      </c>
      <c r="J13" s="70" t="n">
        <v>15</v>
      </c>
      <c r="K13" s="70" t="n">
        <v>10</v>
      </c>
      <c r="L13" s="71" t="n">
        <v>4</v>
      </c>
      <c r="M13" s="71" t="n">
        <v>3</v>
      </c>
      <c r="N13" s="71" t="n">
        <v>2</v>
      </c>
      <c r="O13" s="71" t="n">
        <v>237</v>
      </c>
      <c r="P13" s="71" t="n">
        <v>2302</v>
      </c>
      <c r="Q13" s="71" t="n">
        <v>2655</v>
      </c>
      <c r="R13" s="71" t="n">
        <v>721</v>
      </c>
      <c r="S13" s="123" t="n">
        <v>800</v>
      </c>
    </row>
    <row r="14" customFormat="false" ht="12.75" hidden="false" customHeight="false" outlineLevel="0" collapsed="false">
      <c r="A14" s="31" t="n">
        <v>1948</v>
      </c>
      <c r="B14" s="451" t="n">
        <v>18672</v>
      </c>
      <c r="C14" s="70" t="n">
        <v>7327</v>
      </c>
      <c r="D14" s="70"/>
      <c r="E14" s="70" t="n">
        <v>110</v>
      </c>
      <c r="F14" s="70" t="n">
        <v>470</v>
      </c>
      <c r="G14" s="70" t="n">
        <v>416</v>
      </c>
      <c r="H14" s="70" t="n">
        <v>248</v>
      </c>
      <c r="I14" s="70" t="n">
        <v>96</v>
      </c>
      <c r="J14" s="70" t="n">
        <v>49</v>
      </c>
      <c r="K14" s="70" t="n">
        <v>21</v>
      </c>
      <c r="L14" s="71" t="n">
        <v>11</v>
      </c>
      <c r="M14" s="71" t="n">
        <v>6</v>
      </c>
      <c r="N14" s="71" t="n">
        <v>5</v>
      </c>
      <c r="O14" s="71" t="n">
        <v>289</v>
      </c>
      <c r="P14" s="71" t="n">
        <v>2633</v>
      </c>
      <c r="Q14" s="71" t="n">
        <v>2845</v>
      </c>
      <c r="R14" s="71" t="n">
        <v>794</v>
      </c>
      <c r="S14" s="123" t="n">
        <v>766</v>
      </c>
    </row>
    <row r="15" customFormat="false" ht="12.75" hidden="false" customHeight="false" outlineLevel="0" collapsed="false">
      <c r="A15" s="31" t="n">
        <v>1949</v>
      </c>
      <c r="B15" s="451" t="n">
        <v>18296</v>
      </c>
      <c r="C15" s="70" t="n">
        <v>6897</v>
      </c>
      <c r="D15" s="70"/>
      <c r="E15" s="70"/>
      <c r="F15" s="70" t="n">
        <v>142</v>
      </c>
      <c r="G15" s="70" t="n">
        <v>429</v>
      </c>
      <c r="H15" s="70" t="n">
        <v>362</v>
      </c>
      <c r="I15" s="70" t="n">
        <v>246</v>
      </c>
      <c r="J15" s="70" t="n">
        <v>128</v>
      </c>
      <c r="K15" s="70" t="n">
        <v>45</v>
      </c>
      <c r="L15" s="71" t="n">
        <v>31</v>
      </c>
      <c r="M15" s="71" t="n">
        <v>13</v>
      </c>
      <c r="N15" s="71" t="n">
        <v>4</v>
      </c>
      <c r="O15" s="71" t="n">
        <v>272</v>
      </c>
      <c r="P15" s="71" t="n">
        <v>2525</v>
      </c>
      <c r="Q15" s="71" t="n">
        <v>2645</v>
      </c>
      <c r="R15" s="71" t="n">
        <v>781</v>
      </c>
      <c r="S15" s="123" t="n">
        <v>674</v>
      </c>
    </row>
    <row r="16" customFormat="false" ht="12.75" hidden="false" customHeight="false" outlineLevel="0" collapsed="false">
      <c r="A16" s="31" t="n">
        <v>1950</v>
      </c>
      <c r="B16" s="451" t="n">
        <v>19453</v>
      </c>
      <c r="C16" s="70" t="n">
        <v>7694</v>
      </c>
      <c r="D16" s="70"/>
      <c r="E16" s="70"/>
      <c r="F16" s="70"/>
      <c r="G16" s="70" t="n">
        <v>106</v>
      </c>
      <c r="H16" s="70" t="n">
        <v>425</v>
      </c>
      <c r="I16" s="70" t="n">
        <v>337</v>
      </c>
      <c r="J16" s="70" t="n">
        <v>248</v>
      </c>
      <c r="K16" s="70" t="n">
        <v>129</v>
      </c>
      <c r="L16" s="71" t="n">
        <v>70</v>
      </c>
      <c r="M16" s="71" t="n">
        <v>37</v>
      </c>
      <c r="N16" s="71" t="n">
        <v>14</v>
      </c>
      <c r="O16" s="71" t="n">
        <v>280</v>
      </c>
      <c r="P16" s="71" t="n">
        <v>3160</v>
      </c>
      <c r="Q16" s="71" t="n">
        <v>2800</v>
      </c>
      <c r="R16" s="71" t="n">
        <v>807</v>
      </c>
      <c r="S16" s="123" t="n">
        <v>647</v>
      </c>
    </row>
    <row r="17" customFormat="false" ht="12.75" hidden="false" customHeight="false" outlineLevel="0" collapsed="false">
      <c r="A17" s="31" t="n">
        <v>1951</v>
      </c>
      <c r="B17" s="451" t="n">
        <v>18678</v>
      </c>
      <c r="C17" s="70" t="n">
        <v>7246</v>
      </c>
      <c r="D17" s="70"/>
      <c r="E17" s="70"/>
      <c r="F17" s="70"/>
      <c r="G17" s="70"/>
      <c r="H17" s="70" t="n">
        <v>126</v>
      </c>
      <c r="I17" s="70" t="n">
        <v>436</v>
      </c>
      <c r="J17" s="70" t="n">
        <v>335</v>
      </c>
      <c r="K17" s="70" t="n">
        <v>180</v>
      </c>
      <c r="L17" s="71" t="n">
        <v>130</v>
      </c>
      <c r="M17" s="71" t="n">
        <v>57</v>
      </c>
      <c r="N17" s="71" t="n">
        <v>23</v>
      </c>
      <c r="O17" s="71" t="n">
        <v>246</v>
      </c>
      <c r="P17" s="71" t="n">
        <v>2814</v>
      </c>
      <c r="Q17" s="71" t="n">
        <v>2725</v>
      </c>
      <c r="R17" s="71" t="n">
        <v>792</v>
      </c>
      <c r="S17" s="123" t="n">
        <v>669</v>
      </c>
    </row>
    <row r="18" customFormat="false" ht="12.75" hidden="false" customHeight="false" outlineLevel="0" collapsed="false">
      <c r="A18" s="31" t="n">
        <v>1952</v>
      </c>
      <c r="B18" s="451" t="n">
        <v>18760</v>
      </c>
      <c r="C18" s="70" t="n">
        <v>7176</v>
      </c>
      <c r="D18" s="70"/>
      <c r="E18" s="70"/>
      <c r="F18" s="70"/>
      <c r="G18" s="70"/>
      <c r="H18" s="70"/>
      <c r="I18" s="70" t="n">
        <v>130</v>
      </c>
      <c r="J18" s="70" t="n">
        <v>426</v>
      </c>
      <c r="K18" s="70" t="n">
        <v>361</v>
      </c>
      <c r="L18" s="71" t="n">
        <v>255</v>
      </c>
      <c r="M18" s="71" t="n">
        <v>128</v>
      </c>
      <c r="N18" s="71" t="n">
        <v>60</v>
      </c>
      <c r="O18" s="71" t="n">
        <v>307</v>
      </c>
      <c r="P18" s="71" t="n">
        <v>2810</v>
      </c>
      <c r="Q18" s="71" t="n">
        <v>2659</v>
      </c>
      <c r="R18" s="71" t="n">
        <v>736</v>
      </c>
      <c r="S18" s="123" t="n">
        <v>664</v>
      </c>
    </row>
    <row r="19" customFormat="false" ht="12.75" hidden="false" customHeight="false" outlineLevel="0" collapsed="false">
      <c r="A19" s="31" t="n">
        <v>1953</v>
      </c>
      <c r="B19" s="451" t="n">
        <v>19376</v>
      </c>
      <c r="C19" s="70" t="n">
        <v>7529</v>
      </c>
      <c r="D19" s="70"/>
      <c r="E19" s="70"/>
      <c r="F19" s="70"/>
      <c r="G19" s="70"/>
      <c r="H19" s="70"/>
      <c r="I19" s="70"/>
      <c r="J19" s="70" t="n">
        <v>137</v>
      </c>
      <c r="K19" s="70" t="n">
        <v>441</v>
      </c>
      <c r="L19" s="71" t="n">
        <v>395</v>
      </c>
      <c r="M19" s="71" t="n">
        <v>233</v>
      </c>
      <c r="N19" s="71" t="n">
        <v>106</v>
      </c>
      <c r="O19" s="71" t="n">
        <v>316</v>
      </c>
      <c r="P19" s="71" t="n">
        <v>3059</v>
      </c>
      <c r="Q19" s="71" t="n">
        <v>2725</v>
      </c>
      <c r="R19" s="71" t="n">
        <v>828</v>
      </c>
      <c r="S19" s="123" t="n">
        <v>601</v>
      </c>
    </row>
    <row r="20" customFormat="false" ht="12.75" hidden="false" customHeight="false" outlineLevel="0" collapsed="false">
      <c r="A20" s="31" t="n">
        <v>1954</v>
      </c>
      <c r="B20" s="451" t="n">
        <v>19578</v>
      </c>
      <c r="C20" s="70" t="n">
        <v>7333</v>
      </c>
      <c r="D20" s="70"/>
      <c r="E20" s="70"/>
      <c r="F20" s="70"/>
      <c r="G20" s="70"/>
      <c r="H20" s="70"/>
      <c r="I20" s="70"/>
      <c r="J20" s="70"/>
      <c r="K20" s="70" t="n">
        <v>98</v>
      </c>
      <c r="L20" s="71" t="n">
        <v>438</v>
      </c>
      <c r="M20" s="71" t="n">
        <v>336</v>
      </c>
      <c r="N20" s="71" t="n">
        <v>223</v>
      </c>
      <c r="O20" s="71" t="n">
        <v>292</v>
      </c>
      <c r="P20" s="71" t="n">
        <v>3068</v>
      </c>
      <c r="Q20" s="71" t="n">
        <v>2624</v>
      </c>
      <c r="R20" s="71" t="n">
        <v>757</v>
      </c>
      <c r="S20" s="123" t="n">
        <v>592</v>
      </c>
    </row>
    <row r="21" customFormat="false" ht="12.75" hidden="false" customHeight="false" outlineLevel="0" collapsed="false">
      <c r="A21" s="31" t="n">
        <v>1955</v>
      </c>
      <c r="B21" s="451" t="n">
        <v>19295</v>
      </c>
      <c r="C21" s="70" t="n">
        <v>7329</v>
      </c>
      <c r="D21" s="70"/>
      <c r="E21" s="70"/>
      <c r="F21" s="70"/>
      <c r="G21" s="70"/>
      <c r="H21" s="70"/>
      <c r="I21" s="70"/>
      <c r="J21" s="70"/>
      <c r="K21" s="70"/>
      <c r="L21" s="71" t="n">
        <v>116</v>
      </c>
      <c r="M21" s="71" t="n">
        <v>388</v>
      </c>
      <c r="N21" s="71" t="n">
        <v>368</v>
      </c>
      <c r="O21" s="71" t="n">
        <v>292</v>
      </c>
      <c r="P21" s="71" t="n">
        <v>3029</v>
      </c>
      <c r="Q21" s="71" t="n">
        <v>2684</v>
      </c>
      <c r="R21" s="71" t="n">
        <v>756</v>
      </c>
      <c r="S21" s="123" t="n">
        <v>568</v>
      </c>
    </row>
    <row r="22" customFormat="false" ht="12.75" hidden="false" customHeight="false" outlineLevel="0" collapsed="false">
      <c r="A22" s="31" t="n">
        <v>1956</v>
      </c>
      <c r="B22" s="451" t="n">
        <v>20122</v>
      </c>
      <c r="C22" s="70" t="n">
        <v>7598</v>
      </c>
      <c r="D22" s="70"/>
      <c r="E22" s="70"/>
      <c r="F22" s="70"/>
      <c r="G22" s="70"/>
      <c r="H22" s="70"/>
      <c r="I22" s="70"/>
      <c r="J22" s="70"/>
      <c r="K22" s="70"/>
      <c r="L22" s="71"/>
      <c r="M22" s="71" t="n">
        <v>133</v>
      </c>
      <c r="N22" s="71" t="n">
        <v>419</v>
      </c>
      <c r="O22" s="71" t="n">
        <v>312</v>
      </c>
      <c r="P22" s="71" t="n">
        <v>3334</v>
      </c>
      <c r="Q22" s="71" t="n">
        <v>2789</v>
      </c>
      <c r="R22" s="71" t="n">
        <v>652</v>
      </c>
      <c r="S22" s="123" t="n">
        <v>511</v>
      </c>
    </row>
    <row r="23" customFormat="false" ht="12.75" hidden="false" customHeight="false" outlineLevel="0" collapsed="false">
      <c r="A23" s="50" t="n">
        <v>1957</v>
      </c>
      <c r="B23" s="452" t="n">
        <v>20607</v>
      </c>
      <c r="C23" s="74" t="n">
        <v>8062</v>
      </c>
      <c r="D23" s="74"/>
      <c r="E23" s="74"/>
      <c r="F23" s="74"/>
      <c r="G23" s="74"/>
      <c r="H23" s="74"/>
      <c r="I23" s="74"/>
      <c r="J23" s="74"/>
      <c r="K23" s="74"/>
      <c r="L23" s="75"/>
      <c r="M23" s="75"/>
      <c r="N23" s="75" t="n">
        <v>119</v>
      </c>
      <c r="O23" s="75" t="n">
        <v>396</v>
      </c>
      <c r="P23" s="75" t="n">
        <v>3695</v>
      </c>
      <c r="Q23" s="75" t="n">
        <v>2721</v>
      </c>
      <c r="R23" s="75" t="n">
        <v>707</v>
      </c>
      <c r="S23" s="128" t="n">
        <v>543</v>
      </c>
    </row>
  </sheetData>
  <sheetProtection sheet="true" objects="true" scenarios="true"/>
  <mergeCells count="22">
    <mergeCell ref="A1:S1"/>
    <mergeCell ref="B2:B4"/>
    <mergeCell ref="C2:C4"/>
    <mergeCell ref="D2:N2"/>
    <mergeCell ref="O2:S2"/>
    <mergeCell ref="A3:A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s>
  <printOptions headings="false" gridLines="false" gridLinesSet="true" horizontalCentered="false" verticalCentered="false"/>
  <pageMargins left="0.240277777777778" right="0.196527777777778" top="0.590277777777778" bottom="0.984027777777778"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false" hidden="false" outlineLevel="0" max="257" min="1" style="18" width="11.42"/>
  </cols>
  <sheetData>
    <row r="1" customFormat="false" ht="30" hidden="false" customHeight="true" outlineLevel="0" collapsed="false">
      <c r="A1" s="19" t="s">
        <v>32</v>
      </c>
      <c r="B1" s="19"/>
      <c r="C1" s="19"/>
      <c r="D1" s="19"/>
      <c r="E1" s="19"/>
      <c r="F1" s="19"/>
      <c r="G1" s="19"/>
      <c r="H1" s="19"/>
      <c r="I1" s="19"/>
      <c r="J1" s="19"/>
      <c r="K1" s="19"/>
      <c r="L1" s="19"/>
    </row>
    <row r="2" customFormat="false" ht="21" hidden="false" customHeight="true" outlineLevel="0" collapsed="false">
      <c r="A2" s="53" t="n">
        <v>21</v>
      </c>
      <c r="B2" s="102" t="s">
        <v>1016</v>
      </c>
      <c r="C2" s="102" t="s">
        <v>1017</v>
      </c>
      <c r="D2" s="102" t="s">
        <v>988</v>
      </c>
      <c r="E2" s="102" t="s">
        <v>989</v>
      </c>
      <c r="F2" s="102" t="s">
        <v>990</v>
      </c>
      <c r="G2" s="102" t="s">
        <v>991</v>
      </c>
      <c r="H2" s="23" t="s">
        <v>1018</v>
      </c>
      <c r="I2" s="102" t="s">
        <v>994</v>
      </c>
      <c r="J2" s="102" t="s">
        <v>995</v>
      </c>
      <c r="K2" s="102" t="s">
        <v>1019</v>
      </c>
      <c r="L2" s="102" t="s">
        <v>45</v>
      </c>
    </row>
    <row r="3" customFormat="false" ht="12.75" hidden="false" customHeight="true" outlineLevel="0" collapsed="false">
      <c r="A3" s="24" t="s">
        <v>1020</v>
      </c>
      <c r="B3" s="102"/>
      <c r="C3" s="102"/>
      <c r="D3" s="102"/>
      <c r="E3" s="102"/>
      <c r="F3" s="102"/>
      <c r="G3" s="102"/>
      <c r="H3" s="102"/>
      <c r="I3" s="102"/>
      <c r="J3" s="102"/>
      <c r="K3" s="102"/>
      <c r="L3" s="102"/>
    </row>
    <row r="4" customFormat="false" ht="69" hidden="false" customHeight="true" outlineLevel="0" collapsed="false">
      <c r="A4" s="24"/>
      <c r="B4" s="102"/>
      <c r="C4" s="102"/>
      <c r="D4" s="102"/>
      <c r="E4" s="102"/>
      <c r="F4" s="102"/>
      <c r="G4" s="102"/>
      <c r="H4" s="23"/>
      <c r="I4" s="102"/>
      <c r="J4" s="102"/>
      <c r="K4" s="102"/>
      <c r="L4" s="102"/>
    </row>
    <row r="5" customFormat="false" ht="20.25" hidden="false" customHeight="true" outlineLevel="0" collapsed="false">
      <c r="A5" s="318"/>
      <c r="B5" s="23" t="s">
        <v>1021</v>
      </c>
      <c r="C5" s="23"/>
      <c r="D5" s="23"/>
      <c r="E5" s="23"/>
      <c r="F5" s="23"/>
      <c r="G5" s="23"/>
      <c r="H5" s="23"/>
      <c r="I5" s="23"/>
      <c r="J5" s="23"/>
      <c r="K5" s="23"/>
      <c r="L5" s="23"/>
    </row>
    <row r="6" customFormat="false" ht="12.75" hidden="false" customHeight="false" outlineLevel="0" collapsed="false">
      <c r="A6" s="31" t="n">
        <v>1945</v>
      </c>
      <c r="B6" s="453" t="n">
        <v>76.9</v>
      </c>
      <c r="C6" s="454" t="n">
        <v>505.7</v>
      </c>
      <c r="D6" s="454" t="n">
        <v>41.2</v>
      </c>
      <c r="E6" s="454" t="n">
        <v>12.5</v>
      </c>
      <c r="F6" s="454" t="n">
        <v>70.8</v>
      </c>
      <c r="G6" s="454" t="n">
        <v>32.3</v>
      </c>
      <c r="H6" s="454" t="n">
        <v>20.5</v>
      </c>
      <c r="I6" s="454" t="n">
        <v>11.9</v>
      </c>
      <c r="J6" s="454" t="n">
        <v>47</v>
      </c>
      <c r="K6" s="454" t="n">
        <v>46</v>
      </c>
      <c r="L6" s="455" t="n">
        <v>864.8</v>
      </c>
    </row>
    <row r="7" customFormat="false" ht="12.75" hidden="false" customHeight="false" outlineLevel="0" collapsed="false">
      <c r="A7" s="31" t="n">
        <v>1946</v>
      </c>
      <c r="B7" s="453" t="n">
        <v>89.2</v>
      </c>
      <c r="C7" s="454" t="n">
        <v>485.9</v>
      </c>
      <c r="D7" s="454" t="n">
        <v>40.4</v>
      </c>
      <c r="E7" s="454" t="n">
        <v>12</v>
      </c>
      <c r="F7" s="454" t="n">
        <v>87.8</v>
      </c>
      <c r="G7" s="454" t="n">
        <v>27.9</v>
      </c>
      <c r="H7" s="454" t="n">
        <v>42.9</v>
      </c>
      <c r="I7" s="454" t="n">
        <v>14.3</v>
      </c>
      <c r="J7" s="454" t="n">
        <v>55.2</v>
      </c>
      <c r="K7" s="454" t="n">
        <v>49.9</v>
      </c>
      <c r="L7" s="455" t="n">
        <v>905.5</v>
      </c>
    </row>
    <row r="8" customFormat="false" ht="12.75" hidden="false" customHeight="false" outlineLevel="0" collapsed="false">
      <c r="A8" s="31" t="n">
        <v>1947</v>
      </c>
      <c r="B8" s="453" t="n">
        <v>97.6</v>
      </c>
      <c r="C8" s="454" t="n">
        <v>463.9</v>
      </c>
      <c r="D8" s="454" t="n">
        <v>33.6</v>
      </c>
      <c r="E8" s="454" t="n">
        <v>12</v>
      </c>
      <c r="F8" s="454" t="n">
        <v>89.2</v>
      </c>
      <c r="G8" s="454" t="n">
        <v>32</v>
      </c>
      <c r="H8" s="454" t="n">
        <v>48.3</v>
      </c>
      <c r="I8" s="454" t="n">
        <v>11.8</v>
      </c>
      <c r="J8" s="454" t="n">
        <v>53.7</v>
      </c>
      <c r="K8" s="454" t="n">
        <v>57.5</v>
      </c>
      <c r="L8" s="455" t="n">
        <v>899.6</v>
      </c>
    </row>
    <row r="9" customFormat="false" ht="12.75" hidden="false" customHeight="false" outlineLevel="0" collapsed="false">
      <c r="A9" s="31" t="n">
        <v>1948</v>
      </c>
      <c r="B9" s="453" t="n">
        <v>106.1</v>
      </c>
      <c r="C9" s="454" t="n">
        <v>460.1</v>
      </c>
      <c r="D9" s="454" t="n">
        <v>36.3</v>
      </c>
      <c r="E9" s="454" t="n">
        <v>14.8</v>
      </c>
      <c r="F9" s="454" t="n">
        <v>98.6</v>
      </c>
      <c r="G9" s="454" t="n">
        <v>37.1</v>
      </c>
      <c r="H9" s="454" t="n">
        <v>57.1</v>
      </c>
      <c r="I9" s="454" t="n">
        <v>15.8</v>
      </c>
      <c r="J9" s="454" t="n">
        <v>57.3</v>
      </c>
      <c r="K9" s="454" t="n">
        <v>49.9</v>
      </c>
      <c r="L9" s="455" t="n">
        <v>933.1</v>
      </c>
    </row>
    <row r="10" customFormat="false" ht="12.75" hidden="false" customHeight="false" outlineLevel="0" collapsed="false">
      <c r="A10" s="31" t="n">
        <v>1949</v>
      </c>
      <c r="B10" s="453" t="n">
        <v>100.3</v>
      </c>
      <c r="C10" s="454" t="n">
        <v>451</v>
      </c>
      <c r="D10" s="454" t="n">
        <v>35.9</v>
      </c>
      <c r="E10" s="454" t="n">
        <v>12.2</v>
      </c>
      <c r="F10" s="454" t="n">
        <v>98</v>
      </c>
      <c r="G10" s="454" t="n">
        <v>39.8</v>
      </c>
      <c r="H10" s="454" t="n">
        <v>62.1</v>
      </c>
      <c r="I10" s="454" t="n">
        <v>11.4</v>
      </c>
      <c r="J10" s="454" t="n">
        <v>62.4</v>
      </c>
      <c r="K10" s="454" t="n">
        <v>46.7</v>
      </c>
      <c r="L10" s="455" t="n">
        <v>919.8</v>
      </c>
    </row>
    <row r="11" customFormat="false" ht="12.75" hidden="false" customHeight="false" outlineLevel="0" collapsed="false">
      <c r="A11" s="31" t="n">
        <v>1950</v>
      </c>
      <c r="B11" s="453" t="n">
        <v>105.3</v>
      </c>
      <c r="C11" s="454" t="n">
        <v>470.6</v>
      </c>
      <c r="D11" s="454" t="n">
        <v>41.2</v>
      </c>
      <c r="E11" s="454" t="n">
        <v>15.3</v>
      </c>
      <c r="F11" s="454" t="n">
        <v>105.3</v>
      </c>
      <c r="G11" s="454" t="n">
        <v>43</v>
      </c>
      <c r="H11" s="454" t="n">
        <v>82.2</v>
      </c>
      <c r="I11" s="454" t="n">
        <v>12.3</v>
      </c>
      <c r="J11" s="454" t="n">
        <v>61.9</v>
      </c>
      <c r="K11" s="454" t="n">
        <v>46.3</v>
      </c>
      <c r="L11" s="455" t="n">
        <v>983.4</v>
      </c>
    </row>
    <row r="12" customFormat="false" ht="12.75" hidden="false" customHeight="false" outlineLevel="0" collapsed="false">
      <c r="A12" s="31" t="n">
        <v>1951</v>
      </c>
      <c r="B12" s="453" t="n">
        <v>90.5</v>
      </c>
      <c r="C12" s="454" t="n">
        <v>427.3</v>
      </c>
      <c r="D12" s="454" t="n">
        <v>34.1</v>
      </c>
      <c r="E12" s="454" t="n">
        <v>14.2</v>
      </c>
      <c r="F12" s="454" t="n">
        <v>104.5</v>
      </c>
      <c r="G12" s="454" t="n">
        <v>28.3</v>
      </c>
      <c r="H12" s="454" t="n">
        <v>110.1</v>
      </c>
      <c r="I12" s="454" t="n">
        <v>20.2</v>
      </c>
      <c r="J12" s="454" t="n">
        <v>64.2</v>
      </c>
      <c r="K12" s="454" t="n">
        <v>50.1</v>
      </c>
      <c r="L12" s="455" t="n">
        <v>943.5</v>
      </c>
    </row>
    <row r="13" customFormat="false" ht="12.75" hidden="false" customHeight="false" outlineLevel="0" collapsed="false">
      <c r="A13" s="31" t="n">
        <v>1952</v>
      </c>
      <c r="B13" s="453" t="n">
        <v>86.6</v>
      </c>
      <c r="C13" s="454" t="n">
        <v>431.4</v>
      </c>
      <c r="D13" s="454" t="n">
        <v>29.3</v>
      </c>
      <c r="E13" s="454" t="n">
        <v>13.6</v>
      </c>
      <c r="F13" s="454" t="n">
        <v>113.4</v>
      </c>
      <c r="G13" s="454" t="n">
        <v>27</v>
      </c>
      <c r="H13" s="454" t="n">
        <v>113.6</v>
      </c>
      <c r="I13" s="454" t="n">
        <v>15.6</v>
      </c>
      <c r="J13" s="454" t="n">
        <v>62.4</v>
      </c>
      <c r="K13" s="454" t="n">
        <v>48.1</v>
      </c>
      <c r="L13" s="455" t="n">
        <v>941</v>
      </c>
    </row>
    <row r="14" customFormat="false" ht="12.75" hidden="false" customHeight="false" outlineLevel="0" collapsed="false">
      <c r="A14" s="31" t="n">
        <v>1953</v>
      </c>
      <c r="B14" s="453" t="n">
        <v>93.5</v>
      </c>
      <c r="C14" s="454" t="n">
        <v>412.2</v>
      </c>
      <c r="D14" s="454" t="n">
        <v>29.9</v>
      </c>
      <c r="E14" s="454" t="n">
        <v>13.7</v>
      </c>
      <c r="F14" s="454" t="n">
        <v>119.3</v>
      </c>
      <c r="G14" s="454" t="n">
        <v>33</v>
      </c>
      <c r="H14" s="454" t="n">
        <v>118.9</v>
      </c>
      <c r="I14" s="454" t="n">
        <v>18.6</v>
      </c>
      <c r="J14" s="454" t="n">
        <v>60.4</v>
      </c>
      <c r="K14" s="454" t="n">
        <v>49.4</v>
      </c>
      <c r="L14" s="455" t="n">
        <v>948.9</v>
      </c>
    </row>
    <row r="15" customFormat="false" ht="12.75" hidden="false" customHeight="false" outlineLevel="0" collapsed="false">
      <c r="A15" s="31" t="n">
        <v>1954</v>
      </c>
      <c r="B15" s="453" t="n">
        <v>92.3</v>
      </c>
      <c r="C15" s="454" t="n">
        <v>404.5</v>
      </c>
      <c r="D15" s="454" t="n">
        <v>28</v>
      </c>
      <c r="E15" s="454" t="n">
        <v>9.5</v>
      </c>
      <c r="F15" s="454" t="n">
        <v>116.5</v>
      </c>
      <c r="G15" s="454" t="n">
        <v>33.2</v>
      </c>
      <c r="H15" s="454" t="n">
        <v>142.9</v>
      </c>
      <c r="I15" s="454" t="n">
        <v>19.8</v>
      </c>
      <c r="J15" s="454" t="n">
        <v>60.2</v>
      </c>
      <c r="K15" s="454" t="n">
        <v>49.3</v>
      </c>
      <c r="L15" s="455" t="n">
        <v>956.2</v>
      </c>
    </row>
    <row r="16" customFormat="false" ht="12.75" hidden="false" customHeight="false" outlineLevel="0" collapsed="false">
      <c r="A16" s="31" t="n">
        <v>1955</v>
      </c>
      <c r="B16" s="453" t="n">
        <v>87.5</v>
      </c>
      <c r="C16" s="454" t="n">
        <v>383.1</v>
      </c>
      <c r="D16" s="454" t="n">
        <v>23.8</v>
      </c>
      <c r="E16" s="454" t="n">
        <v>12.4</v>
      </c>
      <c r="F16" s="454" t="n">
        <v>117.2</v>
      </c>
      <c r="G16" s="454" t="n">
        <v>30.9</v>
      </c>
      <c r="H16" s="454" t="n">
        <v>171.8</v>
      </c>
      <c r="I16" s="454" t="n">
        <v>17.2</v>
      </c>
      <c r="J16" s="454" t="n">
        <v>55</v>
      </c>
      <c r="K16" s="454" t="n">
        <v>48</v>
      </c>
      <c r="L16" s="455" t="n">
        <v>946.9</v>
      </c>
    </row>
    <row r="17" customFormat="false" ht="12.75" hidden="false" customHeight="false" outlineLevel="0" collapsed="false">
      <c r="A17" s="31" t="n">
        <v>1956</v>
      </c>
      <c r="B17" s="453" t="n">
        <v>95.4</v>
      </c>
      <c r="C17" s="454" t="n">
        <v>388</v>
      </c>
      <c r="D17" s="454" t="n">
        <v>23</v>
      </c>
      <c r="E17" s="454" t="n">
        <v>11.1</v>
      </c>
      <c r="F17" s="454" t="n">
        <v>121.2</v>
      </c>
      <c r="G17" s="454" t="n">
        <v>30.4</v>
      </c>
      <c r="H17" s="454" t="n">
        <v>174.8</v>
      </c>
      <c r="I17" s="454" t="n">
        <v>16.7</v>
      </c>
      <c r="J17" s="454" t="n">
        <v>56.5</v>
      </c>
      <c r="K17" s="454" t="n">
        <v>54.4</v>
      </c>
      <c r="L17" s="455" t="n">
        <v>971.5</v>
      </c>
    </row>
    <row r="18" customFormat="false" ht="12.75" hidden="false" customHeight="false" outlineLevel="0" collapsed="false">
      <c r="A18" s="31" t="n">
        <v>1957</v>
      </c>
      <c r="B18" s="453" t="n">
        <v>96.7</v>
      </c>
      <c r="C18" s="454" t="n">
        <v>400.2</v>
      </c>
      <c r="D18" s="454" t="n">
        <v>22.9</v>
      </c>
      <c r="E18" s="454" t="n">
        <v>11.5</v>
      </c>
      <c r="F18" s="454" t="n">
        <v>113.2</v>
      </c>
      <c r="G18" s="454" t="n">
        <v>30.5</v>
      </c>
      <c r="H18" s="454" t="n">
        <v>187</v>
      </c>
      <c r="I18" s="454" t="n">
        <v>17.2</v>
      </c>
      <c r="J18" s="454" t="n">
        <v>56.9</v>
      </c>
      <c r="K18" s="454" t="n">
        <v>46.9</v>
      </c>
      <c r="L18" s="455" t="n">
        <v>983</v>
      </c>
    </row>
    <row r="19" customFormat="false" ht="21" hidden="false" customHeight="true" outlineLevel="0" collapsed="false">
      <c r="A19" s="45"/>
      <c r="B19" s="23" t="s">
        <v>1022</v>
      </c>
      <c r="C19" s="23"/>
      <c r="D19" s="23"/>
      <c r="E19" s="23"/>
      <c r="F19" s="23"/>
      <c r="G19" s="23"/>
      <c r="H19" s="23"/>
      <c r="I19" s="23"/>
      <c r="J19" s="23"/>
      <c r="K19" s="23"/>
      <c r="L19" s="23"/>
    </row>
    <row r="20" customFormat="false" ht="12.75" hidden="false" customHeight="false" outlineLevel="0" collapsed="false">
      <c r="A20" s="31" t="n">
        <v>1945</v>
      </c>
      <c r="B20" s="456" t="n">
        <v>25</v>
      </c>
      <c r="C20" s="454" t="n">
        <v>100.7</v>
      </c>
      <c r="D20" s="454" t="n">
        <v>21.4</v>
      </c>
      <c r="E20" s="454" t="n">
        <v>0.8</v>
      </c>
      <c r="F20" s="454" t="n">
        <v>5.1</v>
      </c>
      <c r="G20" s="454" t="n">
        <v>2.8</v>
      </c>
      <c r="H20" s="454" t="n">
        <v>0.4</v>
      </c>
      <c r="I20" s="454" t="n">
        <v>4.1</v>
      </c>
      <c r="J20" s="454" t="n">
        <v>6.4</v>
      </c>
      <c r="K20" s="454" t="n">
        <v>13.4</v>
      </c>
      <c r="L20" s="455" t="n">
        <v>180.1</v>
      </c>
    </row>
    <row r="21" customFormat="false" ht="12.75" hidden="false" customHeight="false" outlineLevel="0" collapsed="false">
      <c r="A21" s="31" t="n">
        <v>1946</v>
      </c>
      <c r="B21" s="457" t="n">
        <v>32.7</v>
      </c>
      <c r="C21" s="458" t="n">
        <v>91.1</v>
      </c>
      <c r="D21" s="458" t="n">
        <v>19.7</v>
      </c>
      <c r="E21" s="458" t="n">
        <v>0.9</v>
      </c>
      <c r="F21" s="458" t="n">
        <v>3.7</v>
      </c>
      <c r="G21" s="458" t="n">
        <v>3.3</v>
      </c>
      <c r="H21" s="458" t="n">
        <v>0.8</v>
      </c>
      <c r="I21" s="458" t="n">
        <v>3.6</v>
      </c>
      <c r="J21" s="458" t="n">
        <v>4.3</v>
      </c>
      <c r="K21" s="458" t="n">
        <v>11.4</v>
      </c>
      <c r="L21" s="455" t="n">
        <v>171.5</v>
      </c>
    </row>
    <row r="22" customFormat="false" ht="12.75" hidden="false" customHeight="false" outlineLevel="0" collapsed="false">
      <c r="A22" s="31" t="n">
        <v>1947</v>
      </c>
      <c r="B22" s="457" t="n">
        <v>22.7</v>
      </c>
      <c r="C22" s="458" t="n">
        <v>76.5</v>
      </c>
      <c r="D22" s="458" t="n">
        <v>16.3</v>
      </c>
      <c r="E22" s="458" t="n">
        <v>0.8</v>
      </c>
      <c r="F22" s="458" t="n">
        <v>3.3</v>
      </c>
      <c r="G22" s="458" t="n">
        <v>2.4</v>
      </c>
      <c r="H22" s="458" t="n">
        <v>1.2</v>
      </c>
      <c r="I22" s="458" t="n">
        <v>2.6</v>
      </c>
      <c r="J22" s="458" t="n">
        <v>4.6</v>
      </c>
      <c r="K22" s="458" t="n">
        <v>11.4</v>
      </c>
      <c r="L22" s="455" t="n">
        <v>141.8</v>
      </c>
    </row>
    <row r="23" customFormat="false" ht="12.75" hidden="false" customHeight="false" outlineLevel="0" collapsed="false">
      <c r="A23" s="31" t="n">
        <v>1948</v>
      </c>
      <c r="B23" s="457" t="n">
        <v>24.1</v>
      </c>
      <c r="C23" s="458" t="n">
        <v>85</v>
      </c>
      <c r="D23" s="458" t="n">
        <v>17.4</v>
      </c>
      <c r="E23" s="458" t="n">
        <v>1.6</v>
      </c>
      <c r="F23" s="458" t="n">
        <v>3.4</v>
      </c>
      <c r="G23" s="458" t="n">
        <v>5</v>
      </c>
      <c r="H23" s="458" t="n">
        <v>1.7</v>
      </c>
      <c r="I23" s="458" t="n">
        <v>3.7</v>
      </c>
      <c r="J23" s="458" t="n">
        <v>6</v>
      </c>
      <c r="K23" s="458" t="n">
        <v>14.8</v>
      </c>
      <c r="L23" s="455" t="n">
        <v>162.7</v>
      </c>
    </row>
    <row r="24" customFormat="false" ht="12.75" hidden="false" customHeight="false" outlineLevel="0" collapsed="false">
      <c r="A24" s="31" t="n">
        <v>1949</v>
      </c>
      <c r="B24" s="457" t="n">
        <v>23</v>
      </c>
      <c r="C24" s="458" t="n">
        <v>74</v>
      </c>
      <c r="D24" s="458" t="n">
        <v>19.6</v>
      </c>
      <c r="E24" s="458" t="n">
        <v>1</v>
      </c>
      <c r="F24" s="458" t="n">
        <v>4.7</v>
      </c>
      <c r="G24" s="458" t="n">
        <v>3.8</v>
      </c>
      <c r="H24" s="458" t="n">
        <v>1.8</v>
      </c>
      <c r="I24" s="458" t="n">
        <v>2.8</v>
      </c>
      <c r="J24" s="458" t="n">
        <v>5.1</v>
      </c>
      <c r="K24" s="458" t="n">
        <v>12.6</v>
      </c>
      <c r="L24" s="455" t="n">
        <v>148.4</v>
      </c>
    </row>
    <row r="25" customFormat="false" ht="12.75" hidden="false" customHeight="false" outlineLevel="0" collapsed="false">
      <c r="A25" s="31" t="n">
        <v>1950</v>
      </c>
      <c r="B25" s="457" t="n">
        <v>31.9</v>
      </c>
      <c r="C25" s="458" t="n">
        <v>80</v>
      </c>
      <c r="D25" s="458" t="n">
        <v>14.9</v>
      </c>
      <c r="E25" s="458" t="n">
        <v>0.7</v>
      </c>
      <c r="F25" s="458" t="n">
        <v>3.1</v>
      </c>
      <c r="G25" s="458" t="n">
        <v>3.5</v>
      </c>
      <c r="H25" s="458" t="n">
        <v>3.2</v>
      </c>
      <c r="I25" s="458" t="n">
        <v>2.2</v>
      </c>
      <c r="J25" s="458" t="n">
        <v>6</v>
      </c>
      <c r="K25" s="458" t="n">
        <v>12.6</v>
      </c>
      <c r="L25" s="455" t="n">
        <v>158.1</v>
      </c>
    </row>
    <row r="26" customFormat="false" ht="12.75" hidden="false" customHeight="false" outlineLevel="0" collapsed="false">
      <c r="A26" s="31" t="n">
        <v>1951</v>
      </c>
      <c r="B26" s="457" t="n">
        <v>25.2</v>
      </c>
      <c r="C26" s="458" t="n">
        <v>80.5</v>
      </c>
      <c r="D26" s="458" t="n">
        <v>14.2</v>
      </c>
      <c r="E26" s="458" t="n">
        <v>1.1</v>
      </c>
      <c r="F26" s="458" t="n">
        <v>3.8</v>
      </c>
      <c r="G26" s="458" t="n">
        <v>2.3</v>
      </c>
      <c r="H26" s="458" t="n">
        <v>4.1</v>
      </c>
      <c r="I26" s="458" t="n">
        <v>3.7</v>
      </c>
      <c r="J26" s="458" t="n">
        <v>4.8</v>
      </c>
      <c r="K26" s="458" t="n">
        <v>11.9</v>
      </c>
      <c r="L26" s="455" t="n">
        <v>151.6</v>
      </c>
    </row>
    <row r="27" customFormat="false" ht="12.75" hidden="false" customHeight="false" outlineLevel="0" collapsed="false">
      <c r="A27" s="31" t="n">
        <v>1952</v>
      </c>
      <c r="B27" s="457" t="n">
        <v>19.9</v>
      </c>
      <c r="C27" s="458" t="n">
        <v>72.8</v>
      </c>
      <c r="D27" s="458" t="n">
        <v>14.5</v>
      </c>
      <c r="E27" s="458" t="n">
        <v>1.4</v>
      </c>
      <c r="F27" s="458" t="n">
        <v>3.7</v>
      </c>
      <c r="G27" s="458" t="n">
        <v>2.3</v>
      </c>
      <c r="H27" s="458" t="n">
        <v>3.5</v>
      </c>
      <c r="I27" s="458" t="n">
        <v>3.7</v>
      </c>
      <c r="J27" s="458" t="n">
        <v>5.5</v>
      </c>
      <c r="K27" s="458" t="n">
        <v>12.1</v>
      </c>
      <c r="L27" s="455" t="n">
        <v>139.4</v>
      </c>
    </row>
    <row r="28" customFormat="false" ht="12.75" hidden="false" customHeight="false" outlineLevel="0" collapsed="false">
      <c r="A28" s="31" t="n">
        <v>1953</v>
      </c>
      <c r="B28" s="457" t="n">
        <v>27</v>
      </c>
      <c r="C28" s="458" t="n">
        <v>79.1</v>
      </c>
      <c r="D28" s="458" t="n">
        <v>11.3</v>
      </c>
      <c r="E28" s="458" t="n">
        <v>0.9</v>
      </c>
      <c r="F28" s="458" t="n">
        <v>5.5</v>
      </c>
      <c r="G28" s="458" t="n">
        <v>3.9</v>
      </c>
      <c r="H28" s="458" t="n">
        <v>4.8</v>
      </c>
      <c r="I28" s="458" t="n">
        <v>4.3</v>
      </c>
      <c r="J28" s="458" t="n">
        <v>6.8</v>
      </c>
      <c r="K28" s="458" t="n">
        <v>13.5</v>
      </c>
      <c r="L28" s="455" t="n">
        <v>157.1</v>
      </c>
    </row>
    <row r="29" customFormat="false" ht="12.75" hidden="false" customHeight="false" outlineLevel="0" collapsed="false">
      <c r="A29" s="31" t="n">
        <v>1954</v>
      </c>
      <c r="B29" s="457" t="n">
        <v>21.3</v>
      </c>
      <c r="C29" s="458" t="n">
        <v>73.3</v>
      </c>
      <c r="D29" s="458" t="n">
        <v>12.4</v>
      </c>
      <c r="E29" s="458" t="n">
        <v>0.8</v>
      </c>
      <c r="F29" s="458" t="n">
        <v>5.5</v>
      </c>
      <c r="G29" s="458" t="n">
        <v>3.3</v>
      </c>
      <c r="H29" s="458" t="n">
        <v>6.8</v>
      </c>
      <c r="I29" s="458" t="n">
        <v>4.3</v>
      </c>
      <c r="J29" s="458" t="n">
        <v>5.7</v>
      </c>
      <c r="K29" s="458" t="n">
        <v>15.1</v>
      </c>
      <c r="L29" s="455" t="n">
        <v>148.5</v>
      </c>
    </row>
    <row r="30" customFormat="false" ht="12.75" hidden="false" customHeight="false" outlineLevel="0" collapsed="false">
      <c r="A30" s="31" t="n">
        <v>1955</v>
      </c>
      <c r="B30" s="457" t="n">
        <v>17.3</v>
      </c>
      <c r="C30" s="458" t="n">
        <v>71.3</v>
      </c>
      <c r="D30" s="458" t="n">
        <v>11.9</v>
      </c>
      <c r="E30" s="458" t="n">
        <v>0.8</v>
      </c>
      <c r="F30" s="458" t="n">
        <v>4.3</v>
      </c>
      <c r="G30" s="458" t="n">
        <v>3.2</v>
      </c>
      <c r="H30" s="458" t="n">
        <v>7.3</v>
      </c>
      <c r="I30" s="458" t="n">
        <v>4.6</v>
      </c>
      <c r="J30" s="458" t="n">
        <v>3.9</v>
      </c>
      <c r="K30" s="458" t="n">
        <v>12.3</v>
      </c>
      <c r="L30" s="455" t="n">
        <v>136.9</v>
      </c>
    </row>
    <row r="31" customFormat="false" ht="12.75" hidden="false" customHeight="false" outlineLevel="0" collapsed="false">
      <c r="A31" s="31" t="n">
        <v>1956</v>
      </c>
      <c r="B31" s="457" t="n">
        <v>19</v>
      </c>
      <c r="C31" s="458" t="n">
        <v>72.7</v>
      </c>
      <c r="D31" s="458" t="n">
        <v>9.8</v>
      </c>
      <c r="E31" s="458" t="n">
        <v>0.6</v>
      </c>
      <c r="F31" s="458" t="n">
        <v>5.1</v>
      </c>
      <c r="G31" s="458" t="n">
        <v>4</v>
      </c>
      <c r="H31" s="458" t="n">
        <v>6.9</v>
      </c>
      <c r="I31" s="458" t="n">
        <v>4</v>
      </c>
      <c r="J31" s="458" t="n">
        <v>4.5</v>
      </c>
      <c r="K31" s="458" t="n">
        <v>15.3</v>
      </c>
      <c r="L31" s="455" t="n">
        <v>141.9</v>
      </c>
    </row>
    <row r="32" customFormat="false" ht="12.75" hidden="false" customHeight="false" outlineLevel="0" collapsed="false">
      <c r="A32" s="31" t="n">
        <v>1957</v>
      </c>
      <c r="B32" s="457" t="n">
        <v>14.8</v>
      </c>
      <c r="C32" s="458" t="n">
        <v>79.5</v>
      </c>
      <c r="D32" s="458" t="n">
        <v>11.3</v>
      </c>
      <c r="E32" s="458" t="n">
        <v>1.1</v>
      </c>
      <c r="F32" s="458" t="n">
        <v>3.4</v>
      </c>
      <c r="G32" s="458" t="n">
        <v>3.4</v>
      </c>
      <c r="H32" s="458" t="n">
        <v>7.7</v>
      </c>
      <c r="I32" s="458" t="n">
        <v>4</v>
      </c>
      <c r="J32" s="458" t="n">
        <v>3.2</v>
      </c>
      <c r="K32" s="458" t="n">
        <v>11.8</v>
      </c>
      <c r="L32" s="455" t="n">
        <v>140.2</v>
      </c>
    </row>
    <row r="33" customFormat="false" ht="18" hidden="false" customHeight="true" outlineLevel="0" collapsed="false">
      <c r="A33" s="45"/>
      <c r="B33" s="23" t="s">
        <v>1023</v>
      </c>
      <c r="C33" s="23"/>
      <c r="D33" s="23"/>
      <c r="E33" s="23"/>
      <c r="F33" s="23"/>
      <c r="G33" s="23"/>
      <c r="H33" s="23"/>
      <c r="I33" s="23"/>
      <c r="J33" s="23"/>
      <c r="K33" s="23"/>
      <c r="L33" s="23"/>
    </row>
    <row r="34" customFormat="false" ht="12.75" hidden="false" customHeight="false" outlineLevel="0" collapsed="false">
      <c r="A34" s="31" t="n">
        <v>1945</v>
      </c>
      <c r="B34" s="456" t="n">
        <v>49.6</v>
      </c>
      <c r="C34" s="454" t="n">
        <v>293.1</v>
      </c>
      <c r="D34" s="454" t="n">
        <v>30.8</v>
      </c>
      <c r="E34" s="454" t="n">
        <v>6.3</v>
      </c>
      <c r="F34" s="454" t="n">
        <v>36.3</v>
      </c>
      <c r="G34" s="454" t="n">
        <v>16.8</v>
      </c>
      <c r="H34" s="454" t="n">
        <v>10</v>
      </c>
      <c r="I34" s="454" t="n">
        <v>7.8</v>
      </c>
      <c r="J34" s="454" t="n">
        <v>25.7</v>
      </c>
      <c r="K34" s="454" t="n">
        <v>28.8</v>
      </c>
      <c r="L34" s="455" t="n">
        <v>505.2</v>
      </c>
    </row>
    <row r="35" customFormat="false" ht="12.75" hidden="false" customHeight="false" outlineLevel="0" collapsed="false">
      <c r="A35" s="31" t="n">
        <v>1946</v>
      </c>
      <c r="B35" s="457" t="n">
        <v>59.5</v>
      </c>
      <c r="C35" s="458" t="n">
        <v>278.7</v>
      </c>
      <c r="D35" s="458" t="n">
        <v>29.5</v>
      </c>
      <c r="E35" s="458" t="n">
        <v>6.2</v>
      </c>
      <c r="F35" s="458" t="n">
        <v>43.7</v>
      </c>
      <c r="G35" s="458" t="n">
        <v>15</v>
      </c>
      <c r="H35" s="458" t="n">
        <v>20.8</v>
      </c>
      <c r="I35" s="458" t="n">
        <v>8.7</v>
      </c>
      <c r="J35" s="458" t="n">
        <v>28.5</v>
      </c>
      <c r="K35" s="458" t="n">
        <v>29.7</v>
      </c>
      <c r="L35" s="455" t="n">
        <v>520.3</v>
      </c>
    </row>
    <row r="36" customFormat="false" ht="12.75" hidden="false" customHeight="false" outlineLevel="0" collapsed="false">
      <c r="A36" s="31" t="n">
        <v>1947</v>
      </c>
      <c r="B36" s="457" t="n">
        <v>58.5</v>
      </c>
      <c r="C36" s="458" t="n">
        <v>261.3</v>
      </c>
      <c r="D36" s="458" t="n">
        <v>24.6</v>
      </c>
      <c r="E36" s="458" t="n">
        <v>6.1</v>
      </c>
      <c r="F36" s="458" t="n">
        <v>44.3</v>
      </c>
      <c r="G36" s="458" t="n">
        <v>16.5</v>
      </c>
      <c r="H36" s="458" t="n">
        <v>23.6</v>
      </c>
      <c r="I36" s="458" t="n">
        <v>7</v>
      </c>
      <c r="J36" s="458" t="n">
        <v>28</v>
      </c>
      <c r="K36" s="458" t="n">
        <v>33.4</v>
      </c>
      <c r="L36" s="455" t="n">
        <v>503.3</v>
      </c>
    </row>
    <row r="37" customFormat="false" ht="12.75" hidden="false" customHeight="false" outlineLevel="0" collapsed="false">
      <c r="A37" s="31" t="n">
        <v>1948</v>
      </c>
      <c r="B37" s="457" t="n">
        <v>63.4</v>
      </c>
      <c r="C37" s="458" t="n">
        <v>264.7</v>
      </c>
      <c r="D37" s="458" t="n">
        <v>26.4</v>
      </c>
      <c r="E37" s="458" t="n">
        <v>7.9</v>
      </c>
      <c r="F37" s="458" t="n">
        <v>49</v>
      </c>
      <c r="G37" s="458" t="n">
        <v>20.4</v>
      </c>
      <c r="H37" s="458" t="n">
        <v>28.2</v>
      </c>
      <c r="I37" s="458" t="n">
        <v>9.5</v>
      </c>
      <c r="J37" s="458" t="n">
        <v>30.6</v>
      </c>
      <c r="K37" s="458" t="n">
        <v>31.6</v>
      </c>
      <c r="L37" s="455" t="n">
        <v>531.7</v>
      </c>
    </row>
    <row r="38" customFormat="false" ht="12.75" hidden="false" customHeight="false" outlineLevel="0" collapsed="false">
      <c r="A38" s="31" t="n">
        <v>1949</v>
      </c>
      <c r="B38" s="457" t="n">
        <v>60.1</v>
      </c>
      <c r="C38" s="458" t="n">
        <v>254.6</v>
      </c>
      <c r="D38" s="458" t="n">
        <v>27.4</v>
      </c>
      <c r="E38" s="458" t="n">
        <v>6.4</v>
      </c>
      <c r="F38" s="458" t="n">
        <v>49.4</v>
      </c>
      <c r="G38" s="458" t="n">
        <v>21</v>
      </c>
      <c r="H38" s="458" t="n">
        <v>30.7</v>
      </c>
      <c r="I38" s="458" t="n">
        <v>6.9</v>
      </c>
      <c r="J38" s="458" t="n">
        <v>32.6</v>
      </c>
      <c r="K38" s="458" t="n">
        <v>28.9</v>
      </c>
      <c r="L38" s="455" t="n">
        <v>518</v>
      </c>
    </row>
    <row r="39" customFormat="false" ht="12.75" hidden="false" customHeight="false" outlineLevel="0" collapsed="false">
      <c r="A39" s="31" t="n">
        <v>1950</v>
      </c>
      <c r="B39" s="457" t="n">
        <v>67.1</v>
      </c>
      <c r="C39" s="458" t="n">
        <v>267</v>
      </c>
      <c r="D39" s="458" t="n">
        <v>27.5</v>
      </c>
      <c r="E39" s="458" t="n">
        <v>7.7</v>
      </c>
      <c r="F39" s="458" t="n">
        <v>52</v>
      </c>
      <c r="G39" s="458" t="n">
        <v>22.4</v>
      </c>
      <c r="H39" s="458" t="n">
        <v>41</v>
      </c>
      <c r="I39" s="458" t="n">
        <v>7</v>
      </c>
      <c r="J39" s="458" t="n">
        <v>32.7</v>
      </c>
      <c r="K39" s="458" t="n">
        <v>28.8</v>
      </c>
      <c r="L39" s="455" t="n">
        <v>553.2</v>
      </c>
    </row>
    <row r="40" customFormat="false" ht="12.75" hidden="false" customHeight="false" outlineLevel="0" collapsed="false">
      <c r="A40" s="31" t="n">
        <v>1951</v>
      </c>
      <c r="B40" s="457" t="n">
        <v>56</v>
      </c>
      <c r="C40" s="458" t="n">
        <v>244</v>
      </c>
      <c r="D40" s="458" t="n">
        <v>23.6</v>
      </c>
      <c r="E40" s="458" t="n">
        <v>7.3</v>
      </c>
      <c r="F40" s="458" t="n">
        <v>51.3</v>
      </c>
      <c r="G40" s="458" t="n">
        <v>14.5</v>
      </c>
      <c r="H40" s="458" t="n">
        <v>54.1</v>
      </c>
      <c r="I40" s="458" t="n">
        <v>11.5</v>
      </c>
      <c r="J40" s="458" t="n">
        <v>32.8</v>
      </c>
      <c r="K40" s="458" t="n">
        <v>29.8</v>
      </c>
      <c r="L40" s="455" t="n">
        <v>524.9</v>
      </c>
    </row>
    <row r="41" customFormat="false" ht="12.75" hidden="false" customHeight="false" outlineLevel="0" collapsed="false">
      <c r="A41" s="31" t="n">
        <v>1952</v>
      </c>
      <c r="B41" s="457" t="n">
        <v>51.3</v>
      </c>
      <c r="C41" s="458" t="n">
        <v>242</v>
      </c>
      <c r="D41" s="458" t="n">
        <v>21.5</v>
      </c>
      <c r="E41" s="458" t="n">
        <v>7.2</v>
      </c>
      <c r="F41" s="458" t="n">
        <v>55.5</v>
      </c>
      <c r="G41" s="458" t="n">
        <v>13.9</v>
      </c>
      <c r="H41" s="458" t="n">
        <v>55.4</v>
      </c>
      <c r="I41" s="458" t="n">
        <v>9.3</v>
      </c>
      <c r="J41" s="458" t="n">
        <v>32.3</v>
      </c>
      <c r="K41" s="458" t="n">
        <v>29.1</v>
      </c>
      <c r="L41" s="455" t="n">
        <v>517.5</v>
      </c>
    </row>
    <row r="42" customFormat="false" ht="12.75" hidden="false" customHeight="false" outlineLevel="0" collapsed="false">
      <c r="A42" s="31" t="n">
        <v>1953</v>
      </c>
      <c r="B42" s="457" t="n">
        <v>58.4</v>
      </c>
      <c r="C42" s="458" t="n">
        <v>236.3</v>
      </c>
      <c r="D42" s="458" t="n">
        <v>20.1</v>
      </c>
      <c r="E42" s="458" t="n">
        <v>6.9</v>
      </c>
      <c r="F42" s="458" t="n">
        <v>59.2</v>
      </c>
      <c r="G42" s="458" t="n">
        <v>17.7</v>
      </c>
      <c r="H42" s="458" t="n">
        <v>58.7</v>
      </c>
      <c r="I42" s="458" t="n">
        <v>11.1</v>
      </c>
      <c r="J42" s="458" t="n">
        <v>32.1</v>
      </c>
      <c r="K42" s="458" t="n">
        <v>30.4</v>
      </c>
      <c r="L42" s="455" t="n">
        <v>530.9</v>
      </c>
    </row>
    <row r="43" customFormat="false" ht="12.75" hidden="false" customHeight="false" outlineLevel="0" collapsed="false">
      <c r="A43" s="31" t="n">
        <v>1954</v>
      </c>
      <c r="B43" s="457" t="n">
        <v>54.9</v>
      </c>
      <c r="C43" s="458" t="n">
        <v>229.8</v>
      </c>
      <c r="D43" s="458" t="n">
        <v>19.8</v>
      </c>
      <c r="E43" s="458" t="n">
        <v>4.9</v>
      </c>
      <c r="F43" s="458" t="n">
        <v>57.9</v>
      </c>
      <c r="G43" s="458" t="n">
        <v>17.4</v>
      </c>
      <c r="H43" s="458" t="n">
        <v>71.1</v>
      </c>
      <c r="I43" s="458" t="n">
        <v>11.6</v>
      </c>
      <c r="J43" s="458" t="n">
        <v>31.4</v>
      </c>
      <c r="K43" s="458" t="n">
        <v>31.3</v>
      </c>
      <c r="L43" s="455" t="n">
        <v>530.1</v>
      </c>
    </row>
    <row r="44" customFormat="false" ht="12.75" hidden="false" customHeight="false" outlineLevel="0" collapsed="false">
      <c r="A44" s="31" t="n">
        <v>1955</v>
      </c>
      <c r="B44" s="457" t="n">
        <v>50.5</v>
      </c>
      <c r="C44" s="458" t="n">
        <v>218.6</v>
      </c>
      <c r="D44" s="458" t="n">
        <v>17.5</v>
      </c>
      <c r="E44" s="458" t="n">
        <v>6.3</v>
      </c>
      <c r="F44" s="458" t="n">
        <v>57.6</v>
      </c>
      <c r="G44" s="458" t="n">
        <v>16.3</v>
      </c>
      <c r="H44" s="458" t="n">
        <v>85</v>
      </c>
      <c r="I44" s="458" t="n">
        <v>10.6</v>
      </c>
      <c r="J44" s="458" t="n">
        <v>28.1</v>
      </c>
      <c r="K44" s="458" t="n">
        <v>29.2</v>
      </c>
      <c r="L44" s="455" t="n">
        <v>519.7</v>
      </c>
    </row>
    <row r="45" customFormat="false" ht="12.75" hidden="false" customHeight="false" outlineLevel="0" collapsed="false">
      <c r="A45" s="31" t="n">
        <v>1956</v>
      </c>
      <c r="B45" s="457" t="n">
        <v>55.1</v>
      </c>
      <c r="C45" s="458" t="n">
        <v>221.8</v>
      </c>
      <c r="D45" s="458" t="n">
        <v>16</v>
      </c>
      <c r="E45" s="458" t="n">
        <v>5.6</v>
      </c>
      <c r="F45" s="458" t="n">
        <v>60</v>
      </c>
      <c r="G45" s="458" t="n">
        <v>16.5</v>
      </c>
      <c r="H45" s="458" t="n">
        <v>86.3</v>
      </c>
      <c r="I45" s="458" t="n">
        <v>10</v>
      </c>
      <c r="J45" s="458" t="n">
        <v>29.1</v>
      </c>
      <c r="K45" s="458" t="n">
        <v>33.8</v>
      </c>
      <c r="L45" s="455" t="n">
        <v>534.2</v>
      </c>
    </row>
    <row r="46" customFormat="false" ht="12.75" hidden="false" customHeight="false" outlineLevel="0" collapsed="false">
      <c r="A46" s="50" t="n">
        <v>1957</v>
      </c>
      <c r="B46" s="457" t="n">
        <v>53.6</v>
      </c>
      <c r="C46" s="458" t="n">
        <v>231.3</v>
      </c>
      <c r="D46" s="458" t="n">
        <v>16.8</v>
      </c>
      <c r="E46" s="458" t="n">
        <v>6</v>
      </c>
      <c r="F46" s="458" t="n">
        <v>55.4</v>
      </c>
      <c r="G46" s="458" t="n">
        <v>16.2</v>
      </c>
      <c r="H46" s="458" t="n">
        <v>92.5</v>
      </c>
      <c r="I46" s="458" t="n">
        <v>10.2</v>
      </c>
      <c r="J46" s="458" t="n">
        <v>28.6</v>
      </c>
      <c r="K46" s="458" t="n">
        <v>28.4</v>
      </c>
      <c r="L46" s="455" t="n">
        <v>539</v>
      </c>
    </row>
    <row r="47" customFormat="false" ht="56.25" hidden="false" customHeight="true" outlineLevel="0" collapsed="false">
      <c r="A47" s="19" t="s">
        <v>1024</v>
      </c>
      <c r="B47" s="19"/>
      <c r="C47" s="19"/>
      <c r="D47" s="19"/>
      <c r="E47" s="19"/>
      <c r="F47" s="19"/>
      <c r="G47" s="19"/>
      <c r="H47" s="19"/>
      <c r="I47" s="19"/>
      <c r="J47" s="19"/>
      <c r="K47" s="19"/>
      <c r="L47" s="19"/>
    </row>
  </sheetData>
  <sheetProtection sheet="true" objects="true" scenarios="true"/>
  <mergeCells count="17">
    <mergeCell ref="A1:L1"/>
    <mergeCell ref="B2:B4"/>
    <mergeCell ref="C2:C4"/>
    <mergeCell ref="D2:D4"/>
    <mergeCell ref="E2:E4"/>
    <mergeCell ref="F2:F4"/>
    <mergeCell ref="G2:G4"/>
    <mergeCell ref="H2:H4"/>
    <mergeCell ref="I2:I4"/>
    <mergeCell ref="J2:J4"/>
    <mergeCell ref="K2:K4"/>
    <mergeCell ref="L2:L4"/>
    <mergeCell ref="A3:A4"/>
    <mergeCell ref="B5:L5"/>
    <mergeCell ref="B19:L19"/>
    <mergeCell ref="B33:L33"/>
    <mergeCell ref="A47:L47"/>
  </mergeCells>
  <printOptions headings="false" gridLines="false" gridLinesSet="true" horizontalCentered="false" verticalCentered="false"/>
  <pageMargins left="0.39375" right="0.196527777777778" top="0.59027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false" hidden="false" outlineLevel="0" max="257" min="1" style="18" width="11.42"/>
  </cols>
  <sheetData>
    <row r="1" customFormat="false" ht="30" hidden="false" customHeight="true" outlineLevel="0" collapsed="false">
      <c r="A1" s="19" t="s">
        <v>1025</v>
      </c>
      <c r="B1" s="19"/>
      <c r="C1" s="19"/>
      <c r="D1" s="19"/>
      <c r="E1" s="19"/>
      <c r="F1" s="19"/>
      <c r="G1" s="19"/>
      <c r="H1" s="19"/>
      <c r="I1" s="19"/>
      <c r="J1" s="19"/>
      <c r="K1" s="19"/>
      <c r="L1" s="19"/>
      <c r="M1" s="19"/>
    </row>
    <row r="2" customFormat="false" ht="18.75" hidden="false" customHeight="true" outlineLevel="0" collapsed="false">
      <c r="A2" s="53" t="n">
        <v>22</v>
      </c>
      <c r="B2" s="102" t="s">
        <v>1016</v>
      </c>
      <c r="C2" s="102" t="s">
        <v>1017</v>
      </c>
      <c r="D2" s="102" t="s">
        <v>988</v>
      </c>
      <c r="E2" s="102" t="s">
        <v>1026</v>
      </c>
      <c r="F2" s="102" t="s">
        <v>1027</v>
      </c>
      <c r="G2" s="102" t="s">
        <v>1028</v>
      </c>
      <c r="H2" s="23" t="s">
        <v>1018</v>
      </c>
      <c r="I2" s="102" t="s">
        <v>994</v>
      </c>
      <c r="J2" s="102" t="s">
        <v>995</v>
      </c>
      <c r="K2" s="102" t="s">
        <v>1019</v>
      </c>
      <c r="L2" s="102" t="s">
        <v>45</v>
      </c>
      <c r="M2" s="102" t="s">
        <v>1029</v>
      </c>
    </row>
    <row r="3" customFormat="false" ht="12.75" hidden="false" customHeight="true" outlineLevel="0" collapsed="false">
      <c r="A3" s="24" t="s">
        <v>1020</v>
      </c>
      <c r="B3" s="102"/>
      <c r="C3" s="102"/>
      <c r="D3" s="102"/>
      <c r="E3" s="102"/>
      <c r="F3" s="102"/>
      <c r="G3" s="102"/>
      <c r="H3" s="102"/>
      <c r="I3" s="102"/>
      <c r="J3" s="102"/>
      <c r="K3" s="102"/>
      <c r="L3" s="102"/>
      <c r="M3" s="102"/>
    </row>
    <row r="4" customFormat="false" ht="84" hidden="false" customHeight="true" outlineLevel="0" collapsed="false">
      <c r="A4" s="24"/>
      <c r="B4" s="102"/>
      <c r="C4" s="102"/>
      <c r="D4" s="102"/>
      <c r="E4" s="102"/>
      <c r="F4" s="102"/>
      <c r="G4" s="102"/>
      <c r="H4" s="23"/>
      <c r="I4" s="102"/>
      <c r="J4" s="102"/>
      <c r="K4" s="102"/>
      <c r="L4" s="102"/>
      <c r="M4" s="102"/>
    </row>
    <row r="5" customFormat="false" ht="18.75" hidden="false" customHeight="true" outlineLevel="0" collapsed="false">
      <c r="A5" s="318"/>
      <c r="B5" s="23" t="s">
        <v>1021</v>
      </c>
      <c r="C5" s="23"/>
      <c r="D5" s="23"/>
      <c r="E5" s="23"/>
      <c r="F5" s="23"/>
      <c r="G5" s="23"/>
      <c r="H5" s="23"/>
      <c r="I5" s="23"/>
      <c r="J5" s="23"/>
      <c r="K5" s="23"/>
      <c r="L5" s="23"/>
      <c r="M5" s="23"/>
    </row>
    <row r="6" customFormat="false" ht="12.75" hidden="false" customHeight="false" outlineLevel="0" collapsed="false">
      <c r="A6" s="31" t="n">
        <v>1945</v>
      </c>
      <c r="B6" s="453" t="n">
        <v>83</v>
      </c>
      <c r="C6" s="454" t="n">
        <v>540.9</v>
      </c>
      <c r="D6" s="454" t="n">
        <v>42.7</v>
      </c>
      <c r="E6" s="454" t="n">
        <v>12.6</v>
      </c>
      <c r="F6" s="454" t="n">
        <v>75.5</v>
      </c>
      <c r="G6" s="454" t="n">
        <v>32.3</v>
      </c>
      <c r="H6" s="454" t="n">
        <v>20.5</v>
      </c>
      <c r="I6" s="454" t="n">
        <v>12.2</v>
      </c>
      <c r="J6" s="454" t="n">
        <v>47</v>
      </c>
      <c r="K6" s="454" t="n">
        <v>47.3</v>
      </c>
      <c r="L6" s="459" t="n">
        <v>914</v>
      </c>
      <c r="M6" s="460" t="n">
        <v>893.5</v>
      </c>
    </row>
    <row r="7" customFormat="false" ht="12.75" hidden="false" customHeight="false" outlineLevel="0" collapsed="false">
      <c r="A7" s="31" t="n">
        <v>1946</v>
      </c>
      <c r="B7" s="453" t="n">
        <v>90.2</v>
      </c>
      <c r="C7" s="454" t="n">
        <v>493.3</v>
      </c>
      <c r="D7" s="454" t="n">
        <v>40.7</v>
      </c>
      <c r="E7" s="454" t="n">
        <v>12.1</v>
      </c>
      <c r="F7" s="454" t="n">
        <v>88.8</v>
      </c>
      <c r="G7" s="454" t="n">
        <v>27.9</v>
      </c>
      <c r="H7" s="454" t="n">
        <v>42.9</v>
      </c>
      <c r="I7" s="454" t="n">
        <v>14.4</v>
      </c>
      <c r="J7" s="454" t="n">
        <v>55.2</v>
      </c>
      <c r="K7" s="454" t="n">
        <v>50.1</v>
      </c>
      <c r="L7" s="455" t="n">
        <v>915.6</v>
      </c>
      <c r="M7" s="45" t="n">
        <v>872.7</v>
      </c>
    </row>
    <row r="8" customFormat="false" ht="12.75" hidden="false" customHeight="false" outlineLevel="0" collapsed="false">
      <c r="A8" s="31" t="n">
        <v>1947</v>
      </c>
      <c r="B8" s="453" t="n">
        <v>97.9</v>
      </c>
      <c r="C8" s="454" t="n">
        <v>467.6</v>
      </c>
      <c r="D8" s="454" t="n">
        <v>33.7</v>
      </c>
      <c r="E8" s="454" t="n">
        <v>12.1</v>
      </c>
      <c r="F8" s="454" t="n">
        <v>89.5</v>
      </c>
      <c r="G8" s="454" t="n">
        <v>32</v>
      </c>
      <c r="H8" s="454" t="n">
        <v>48.3</v>
      </c>
      <c r="I8" s="454" t="n">
        <v>11.9</v>
      </c>
      <c r="J8" s="454" t="n">
        <v>53.7</v>
      </c>
      <c r="K8" s="454" t="n">
        <v>58.1</v>
      </c>
      <c r="L8" s="455" t="n">
        <v>904.8</v>
      </c>
      <c r="M8" s="45" t="n">
        <v>856.5</v>
      </c>
    </row>
    <row r="9" customFormat="false" ht="12.75" hidden="false" customHeight="false" outlineLevel="0" collapsed="false">
      <c r="A9" s="31" t="n">
        <v>1948</v>
      </c>
      <c r="B9" s="453" t="n">
        <v>107.8</v>
      </c>
      <c r="C9" s="454" t="n">
        <v>463.6</v>
      </c>
      <c r="D9" s="454" t="n">
        <v>36.3</v>
      </c>
      <c r="E9" s="454" t="n">
        <v>14.8</v>
      </c>
      <c r="F9" s="454" t="n">
        <v>99.6</v>
      </c>
      <c r="G9" s="454" t="n">
        <v>37.1</v>
      </c>
      <c r="H9" s="454" t="n">
        <v>57.1</v>
      </c>
      <c r="I9" s="454" t="n">
        <v>15.9</v>
      </c>
      <c r="J9" s="454" t="n">
        <v>57.3</v>
      </c>
      <c r="K9" s="454" t="n">
        <v>49.9</v>
      </c>
      <c r="L9" s="455" t="n">
        <v>939.4</v>
      </c>
      <c r="M9" s="45" t="n">
        <v>882.3</v>
      </c>
    </row>
    <row r="10" customFormat="false" ht="12.75" hidden="false" customHeight="false" outlineLevel="0" collapsed="false">
      <c r="A10" s="31" t="n">
        <v>1949</v>
      </c>
      <c r="B10" s="453" t="n">
        <v>101.2</v>
      </c>
      <c r="C10" s="454" t="n">
        <v>454.8</v>
      </c>
      <c r="D10" s="454" t="n">
        <v>35.9</v>
      </c>
      <c r="E10" s="454" t="n">
        <v>12.3</v>
      </c>
      <c r="F10" s="454" t="n">
        <v>98.7</v>
      </c>
      <c r="G10" s="454" t="n">
        <v>39.8</v>
      </c>
      <c r="H10" s="454" t="n">
        <v>62.1</v>
      </c>
      <c r="I10" s="454" t="n">
        <v>11.5</v>
      </c>
      <c r="J10" s="454" t="n">
        <v>62.4</v>
      </c>
      <c r="K10" s="454" t="n">
        <v>47</v>
      </c>
      <c r="L10" s="455" t="n">
        <v>925.7</v>
      </c>
      <c r="M10" s="45" t="n">
        <v>863.6</v>
      </c>
    </row>
    <row r="11" customFormat="false" ht="12.75" hidden="false" customHeight="false" outlineLevel="0" collapsed="false">
      <c r="A11" s="31" t="n">
        <v>1950</v>
      </c>
      <c r="B11" s="453" t="n">
        <v>106.5</v>
      </c>
      <c r="C11" s="454" t="n">
        <v>474.7</v>
      </c>
      <c r="D11" s="454" t="n">
        <v>41.3</v>
      </c>
      <c r="E11" s="454" t="n">
        <v>15.3</v>
      </c>
      <c r="F11" s="454" t="n">
        <v>105.6</v>
      </c>
      <c r="G11" s="454" t="n">
        <v>43</v>
      </c>
      <c r="H11" s="454" t="n">
        <v>82.2</v>
      </c>
      <c r="I11" s="454" t="n">
        <v>12.3</v>
      </c>
      <c r="J11" s="454" t="n">
        <v>61.9</v>
      </c>
      <c r="K11" s="454" t="n">
        <v>46.4</v>
      </c>
      <c r="L11" s="455" t="n">
        <v>989.2</v>
      </c>
      <c r="M11" s="461" t="n">
        <v>907</v>
      </c>
    </row>
    <row r="12" customFormat="false" ht="12.75" hidden="false" customHeight="false" outlineLevel="0" collapsed="false">
      <c r="A12" s="31" t="n">
        <v>1951</v>
      </c>
      <c r="B12" s="453" t="n">
        <v>92.3</v>
      </c>
      <c r="C12" s="454" t="n">
        <v>432.2</v>
      </c>
      <c r="D12" s="454" t="n">
        <v>34.4</v>
      </c>
      <c r="E12" s="454" t="n">
        <v>14.2</v>
      </c>
      <c r="F12" s="454" t="n">
        <v>105</v>
      </c>
      <c r="G12" s="454" t="n">
        <v>28.3</v>
      </c>
      <c r="H12" s="454" t="n">
        <v>110.1</v>
      </c>
      <c r="I12" s="454" t="n">
        <v>21.1</v>
      </c>
      <c r="J12" s="454" t="n">
        <v>64.2</v>
      </c>
      <c r="K12" s="454" t="n">
        <v>50.3</v>
      </c>
      <c r="L12" s="455" t="n">
        <v>952.1</v>
      </c>
      <c r="M12" s="461" t="n">
        <v>842</v>
      </c>
    </row>
    <row r="13" customFormat="false" ht="12.75" hidden="false" customHeight="false" outlineLevel="0" collapsed="false">
      <c r="A13" s="31" t="n">
        <v>1952</v>
      </c>
      <c r="B13" s="453" t="n">
        <v>88.1</v>
      </c>
      <c r="C13" s="454" t="n">
        <v>436.3</v>
      </c>
      <c r="D13" s="454" t="n">
        <v>29.3</v>
      </c>
      <c r="E13" s="454" t="n">
        <v>13.7</v>
      </c>
      <c r="F13" s="454" t="n">
        <v>114</v>
      </c>
      <c r="G13" s="454" t="n">
        <v>27</v>
      </c>
      <c r="H13" s="454" t="n">
        <v>113.6</v>
      </c>
      <c r="I13" s="454" t="n">
        <v>15.9</v>
      </c>
      <c r="J13" s="454" t="n">
        <v>62.4</v>
      </c>
      <c r="K13" s="454" t="n">
        <v>49.1</v>
      </c>
      <c r="L13" s="455" t="n">
        <v>949.4</v>
      </c>
      <c r="M13" s="461" t="n">
        <v>835.8</v>
      </c>
    </row>
    <row r="14" customFormat="false" ht="12.75" hidden="false" customHeight="false" outlineLevel="0" collapsed="false">
      <c r="A14" s="31" t="n">
        <v>1953</v>
      </c>
      <c r="B14" s="453" t="n">
        <v>94.8</v>
      </c>
      <c r="C14" s="454" t="n">
        <v>415.8</v>
      </c>
      <c r="D14" s="454" t="n">
        <v>30</v>
      </c>
      <c r="E14" s="454" t="n">
        <v>13.9</v>
      </c>
      <c r="F14" s="454" t="n">
        <v>120.2</v>
      </c>
      <c r="G14" s="454" t="n">
        <v>33</v>
      </c>
      <c r="H14" s="454" t="n">
        <v>119.7</v>
      </c>
      <c r="I14" s="454" t="n">
        <v>19.1</v>
      </c>
      <c r="J14" s="454" t="n">
        <v>60.4</v>
      </c>
      <c r="K14" s="454" t="n">
        <v>49.4</v>
      </c>
      <c r="L14" s="455" t="n">
        <v>956.3</v>
      </c>
      <c r="M14" s="461" t="n">
        <v>836.6</v>
      </c>
    </row>
    <row r="15" customFormat="false" ht="12.75" hidden="false" customHeight="false" outlineLevel="0" collapsed="false">
      <c r="A15" s="31" t="n">
        <v>1954</v>
      </c>
      <c r="B15" s="453" t="n">
        <v>93</v>
      </c>
      <c r="C15" s="454" t="n">
        <v>408</v>
      </c>
      <c r="D15" s="454" t="n">
        <v>28.1</v>
      </c>
      <c r="E15" s="454" t="n">
        <v>9.6</v>
      </c>
      <c r="F15" s="454" t="n">
        <v>117.1</v>
      </c>
      <c r="G15" s="454" t="n">
        <v>33.2</v>
      </c>
      <c r="H15" s="454" t="n">
        <v>143.4</v>
      </c>
      <c r="I15" s="454" t="n">
        <v>20.8</v>
      </c>
      <c r="J15" s="454" t="n">
        <v>60.2</v>
      </c>
      <c r="K15" s="454" t="n">
        <v>49.3</v>
      </c>
      <c r="L15" s="455" t="n">
        <v>962.7</v>
      </c>
      <c r="M15" s="461" t="n">
        <v>819.3</v>
      </c>
    </row>
    <row r="16" customFormat="false" ht="12.75" hidden="false" customHeight="false" outlineLevel="0" collapsed="false">
      <c r="A16" s="31" t="n">
        <v>1955</v>
      </c>
      <c r="B16" s="453" t="n">
        <v>88.9</v>
      </c>
      <c r="C16" s="454" t="n">
        <v>385.8</v>
      </c>
      <c r="D16" s="454" t="n">
        <v>23.9</v>
      </c>
      <c r="E16" s="454" t="n">
        <v>12.4</v>
      </c>
      <c r="F16" s="454" t="n">
        <v>118.4</v>
      </c>
      <c r="G16" s="454" t="n">
        <v>30.9</v>
      </c>
      <c r="H16" s="454" t="n">
        <v>172</v>
      </c>
      <c r="I16" s="454" t="n">
        <v>17.5</v>
      </c>
      <c r="J16" s="454" t="n">
        <v>55</v>
      </c>
      <c r="K16" s="454" t="n">
        <v>48.1</v>
      </c>
      <c r="L16" s="455" t="n">
        <v>952.9</v>
      </c>
      <c r="M16" s="461" t="n">
        <v>780.9</v>
      </c>
    </row>
    <row r="17" customFormat="false" ht="12.75" hidden="false" customHeight="false" outlineLevel="0" collapsed="false">
      <c r="A17" s="31" t="n">
        <v>1956</v>
      </c>
      <c r="B17" s="453" t="n">
        <v>96.2</v>
      </c>
      <c r="C17" s="454" t="n">
        <v>391.4</v>
      </c>
      <c r="D17" s="454" t="n">
        <v>23</v>
      </c>
      <c r="E17" s="454" t="n">
        <v>11.1</v>
      </c>
      <c r="F17" s="454" t="n">
        <v>122</v>
      </c>
      <c r="G17" s="454" t="n">
        <v>30.4</v>
      </c>
      <c r="H17" s="454" t="n">
        <v>175.3</v>
      </c>
      <c r="I17" s="454" t="n">
        <v>16.8</v>
      </c>
      <c r="J17" s="454" t="n">
        <v>56.5</v>
      </c>
      <c r="K17" s="454" t="n">
        <v>54.5</v>
      </c>
      <c r="L17" s="455" t="n">
        <v>977.2</v>
      </c>
      <c r="M17" s="461" t="n">
        <v>801.9</v>
      </c>
    </row>
    <row r="18" customFormat="false" ht="12.75" hidden="false" customHeight="false" outlineLevel="0" collapsed="false">
      <c r="A18" s="31" t="n">
        <v>1957</v>
      </c>
      <c r="B18" s="462" t="n">
        <v>97.5</v>
      </c>
      <c r="C18" s="463" t="n">
        <v>403.2</v>
      </c>
      <c r="D18" s="463" t="n">
        <v>22.9</v>
      </c>
      <c r="E18" s="463" t="n">
        <v>11.5</v>
      </c>
      <c r="F18" s="463" t="n">
        <v>114.2</v>
      </c>
      <c r="G18" s="463" t="n">
        <v>30.5</v>
      </c>
      <c r="H18" s="463" t="n">
        <v>187.4</v>
      </c>
      <c r="I18" s="463" t="n">
        <v>17.4</v>
      </c>
      <c r="J18" s="463" t="n">
        <v>56.9</v>
      </c>
      <c r="K18" s="463" t="n">
        <v>47</v>
      </c>
      <c r="L18" s="455" t="n">
        <v>988.5</v>
      </c>
      <c r="M18" s="464" t="n">
        <v>801.1</v>
      </c>
    </row>
    <row r="19" customFormat="false" ht="18.75" hidden="false" customHeight="true" outlineLevel="0" collapsed="false">
      <c r="A19" s="45"/>
      <c r="B19" s="23" t="s">
        <v>1022</v>
      </c>
      <c r="C19" s="23"/>
      <c r="D19" s="23"/>
      <c r="E19" s="23"/>
      <c r="F19" s="23"/>
      <c r="G19" s="23"/>
      <c r="H19" s="23"/>
      <c r="I19" s="23"/>
      <c r="J19" s="23"/>
      <c r="K19" s="23"/>
      <c r="L19" s="23"/>
      <c r="M19" s="23"/>
    </row>
    <row r="20" customFormat="false" ht="12.75" hidden="false" customHeight="false" outlineLevel="0" collapsed="false">
      <c r="A20" s="31" t="n">
        <v>1945</v>
      </c>
      <c r="B20" s="456" t="n">
        <v>25</v>
      </c>
      <c r="C20" s="454" t="n">
        <v>102.3</v>
      </c>
      <c r="D20" s="454" t="n">
        <v>21.5</v>
      </c>
      <c r="E20" s="454" t="n">
        <v>0.8</v>
      </c>
      <c r="F20" s="454" t="n">
        <v>5.1</v>
      </c>
      <c r="G20" s="454" t="n">
        <v>2.8</v>
      </c>
      <c r="H20" s="454" t="n">
        <v>0.4</v>
      </c>
      <c r="I20" s="454" t="n">
        <v>4.1</v>
      </c>
      <c r="J20" s="454" t="n">
        <v>6.4</v>
      </c>
      <c r="K20" s="454" t="n">
        <v>13.4</v>
      </c>
      <c r="L20" s="459" t="n">
        <v>181.8</v>
      </c>
      <c r="M20" s="464" t="n">
        <v>181.4</v>
      </c>
    </row>
    <row r="21" customFormat="false" ht="12.75" hidden="false" customHeight="false" outlineLevel="0" collapsed="false">
      <c r="A21" s="31" t="n">
        <v>1946</v>
      </c>
      <c r="B21" s="457" t="n">
        <v>32.7</v>
      </c>
      <c r="C21" s="458" t="n">
        <v>91.3</v>
      </c>
      <c r="D21" s="458" t="n">
        <v>19.7</v>
      </c>
      <c r="E21" s="458" t="n">
        <v>0.9</v>
      </c>
      <c r="F21" s="458" t="n">
        <v>3.7</v>
      </c>
      <c r="G21" s="458" t="n">
        <v>3.3</v>
      </c>
      <c r="H21" s="458" t="n">
        <v>0.8</v>
      </c>
      <c r="I21" s="458" t="n">
        <v>3.6</v>
      </c>
      <c r="J21" s="458" t="n">
        <v>4.3</v>
      </c>
      <c r="K21" s="458" t="n">
        <v>11.4</v>
      </c>
      <c r="L21" s="455" t="n">
        <v>171.7</v>
      </c>
      <c r="M21" s="461" t="n">
        <v>170.9</v>
      </c>
    </row>
    <row r="22" customFormat="false" ht="12.75" hidden="false" customHeight="false" outlineLevel="0" collapsed="false">
      <c r="A22" s="31" t="n">
        <v>1947</v>
      </c>
      <c r="B22" s="457" t="n">
        <v>22.7</v>
      </c>
      <c r="C22" s="458" t="n">
        <v>76.5</v>
      </c>
      <c r="D22" s="458" t="n">
        <v>16.3</v>
      </c>
      <c r="E22" s="458" t="n">
        <v>0.8</v>
      </c>
      <c r="F22" s="458" t="n">
        <v>3.3</v>
      </c>
      <c r="G22" s="458" t="n">
        <v>2.4</v>
      </c>
      <c r="H22" s="458" t="n">
        <v>1.2</v>
      </c>
      <c r="I22" s="458" t="n">
        <v>2.6</v>
      </c>
      <c r="J22" s="458" t="n">
        <v>4.6</v>
      </c>
      <c r="K22" s="458" t="n">
        <v>11.4</v>
      </c>
      <c r="L22" s="455" t="n">
        <v>141.8</v>
      </c>
      <c r="M22" s="461" t="n">
        <v>140.6</v>
      </c>
    </row>
    <row r="23" customFormat="false" ht="12.75" hidden="false" customHeight="false" outlineLevel="0" collapsed="false">
      <c r="A23" s="31" t="n">
        <v>1948</v>
      </c>
      <c r="B23" s="457" t="n">
        <v>24.1</v>
      </c>
      <c r="C23" s="458" t="n">
        <v>85</v>
      </c>
      <c r="D23" s="458" t="n">
        <v>17.4</v>
      </c>
      <c r="E23" s="458" t="n">
        <v>1.6</v>
      </c>
      <c r="F23" s="458" t="n">
        <v>3.4</v>
      </c>
      <c r="G23" s="458" t="n">
        <v>5</v>
      </c>
      <c r="H23" s="458" t="n">
        <v>1.7</v>
      </c>
      <c r="I23" s="458" t="n">
        <v>3.7</v>
      </c>
      <c r="J23" s="458" t="n">
        <v>6</v>
      </c>
      <c r="K23" s="458" t="n">
        <v>14.8</v>
      </c>
      <c r="L23" s="455" t="n">
        <v>162.7</v>
      </c>
      <c r="M23" s="461" t="n">
        <v>161</v>
      </c>
    </row>
    <row r="24" customFormat="false" ht="12.75" hidden="false" customHeight="false" outlineLevel="0" collapsed="false">
      <c r="A24" s="31" t="n">
        <v>1949</v>
      </c>
      <c r="B24" s="457" t="n">
        <v>23</v>
      </c>
      <c r="C24" s="458" t="n">
        <v>74</v>
      </c>
      <c r="D24" s="458" t="n">
        <v>19.6</v>
      </c>
      <c r="E24" s="458" t="n">
        <v>1</v>
      </c>
      <c r="F24" s="458" t="n">
        <v>4.7</v>
      </c>
      <c r="G24" s="458" t="n">
        <v>3.8</v>
      </c>
      <c r="H24" s="458" t="n">
        <v>1.8</v>
      </c>
      <c r="I24" s="458" t="n">
        <v>2.8</v>
      </c>
      <c r="J24" s="458" t="n">
        <v>5.1</v>
      </c>
      <c r="K24" s="458" t="n">
        <v>12.6</v>
      </c>
      <c r="L24" s="455" t="n">
        <v>148.4</v>
      </c>
      <c r="M24" s="461" t="n">
        <v>146.6</v>
      </c>
    </row>
    <row r="25" customFormat="false" ht="12.75" hidden="false" customHeight="false" outlineLevel="0" collapsed="false">
      <c r="A25" s="31" t="n">
        <v>1950</v>
      </c>
      <c r="B25" s="457" t="n">
        <v>31.9</v>
      </c>
      <c r="C25" s="458" t="n">
        <v>80</v>
      </c>
      <c r="D25" s="458" t="n">
        <v>14.9</v>
      </c>
      <c r="E25" s="458" t="n">
        <v>0.7</v>
      </c>
      <c r="F25" s="458" t="n">
        <v>3.1</v>
      </c>
      <c r="G25" s="458" t="n">
        <v>3.5</v>
      </c>
      <c r="H25" s="458" t="n">
        <v>3.2</v>
      </c>
      <c r="I25" s="458" t="n">
        <v>2.2</v>
      </c>
      <c r="J25" s="458" t="n">
        <v>6</v>
      </c>
      <c r="K25" s="458" t="n">
        <v>12.6</v>
      </c>
      <c r="L25" s="455" t="n">
        <v>158.1</v>
      </c>
      <c r="M25" s="461" t="n">
        <v>154.9</v>
      </c>
    </row>
    <row r="26" customFormat="false" ht="12.75" hidden="false" customHeight="false" outlineLevel="0" collapsed="false">
      <c r="A26" s="31" t="n">
        <v>1951</v>
      </c>
      <c r="B26" s="457" t="n">
        <v>25.2</v>
      </c>
      <c r="C26" s="458" t="n">
        <v>80.5</v>
      </c>
      <c r="D26" s="458" t="n">
        <v>14.2</v>
      </c>
      <c r="E26" s="458" t="n">
        <v>1.1</v>
      </c>
      <c r="F26" s="458" t="n">
        <v>3.8</v>
      </c>
      <c r="G26" s="458" t="n">
        <v>2.3</v>
      </c>
      <c r="H26" s="458" t="n">
        <v>4.1</v>
      </c>
      <c r="I26" s="458" t="n">
        <v>3.7</v>
      </c>
      <c r="J26" s="458" t="n">
        <v>4.8</v>
      </c>
      <c r="K26" s="458" t="n">
        <v>11.9</v>
      </c>
      <c r="L26" s="455" t="n">
        <v>151.6</v>
      </c>
      <c r="M26" s="461" t="n">
        <v>147.5</v>
      </c>
    </row>
    <row r="27" customFormat="false" ht="12.75" hidden="false" customHeight="false" outlineLevel="0" collapsed="false">
      <c r="A27" s="31" t="n">
        <v>1952</v>
      </c>
      <c r="B27" s="457" t="n">
        <v>19.9</v>
      </c>
      <c r="C27" s="458" t="n">
        <v>72.8</v>
      </c>
      <c r="D27" s="458" t="n">
        <v>14.5</v>
      </c>
      <c r="E27" s="458" t="n">
        <v>1.4</v>
      </c>
      <c r="F27" s="458" t="n">
        <v>3.7</v>
      </c>
      <c r="G27" s="458" t="n">
        <v>2.3</v>
      </c>
      <c r="H27" s="458" t="n">
        <v>3.5</v>
      </c>
      <c r="I27" s="458" t="n">
        <v>3.7</v>
      </c>
      <c r="J27" s="458" t="n">
        <v>5.5</v>
      </c>
      <c r="K27" s="458" t="n">
        <v>12.1</v>
      </c>
      <c r="L27" s="455" t="n">
        <v>139.4</v>
      </c>
      <c r="M27" s="461" t="n">
        <v>135.9</v>
      </c>
    </row>
    <row r="28" customFormat="false" ht="12.75" hidden="false" customHeight="false" outlineLevel="0" collapsed="false">
      <c r="A28" s="31" t="n">
        <v>1953</v>
      </c>
      <c r="B28" s="457" t="n">
        <v>27</v>
      </c>
      <c r="C28" s="458" t="n">
        <v>79.1</v>
      </c>
      <c r="D28" s="458" t="n">
        <v>11.3</v>
      </c>
      <c r="E28" s="458" t="n">
        <v>0.9</v>
      </c>
      <c r="F28" s="458" t="n">
        <v>5.5</v>
      </c>
      <c r="G28" s="458" t="n">
        <v>4</v>
      </c>
      <c r="H28" s="458" t="n">
        <v>4.8</v>
      </c>
      <c r="I28" s="458" t="n">
        <v>4.3</v>
      </c>
      <c r="J28" s="458" t="n">
        <v>6.8</v>
      </c>
      <c r="K28" s="458" t="n">
        <v>13.5</v>
      </c>
      <c r="L28" s="455" t="n">
        <v>157.2</v>
      </c>
      <c r="M28" s="461" t="n">
        <v>152.4</v>
      </c>
    </row>
    <row r="29" customFormat="false" ht="12.75" hidden="false" customHeight="false" outlineLevel="0" collapsed="false">
      <c r="A29" s="31" t="n">
        <v>1954</v>
      </c>
      <c r="B29" s="457" t="n">
        <v>21.3</v>
      </c>
      <c r="C29" s="458" t="n">
        <v>73.3</v>
      </c>
      <c r="D29" s="458" t="n">
        <v>12.4</v>
      </c>
      <c r="E29" s="458" t="n">
        <v>0.8</v>
      </c>
      <c r="F29" s="458" t="n">
        <v>5.5</v>
      </c>
      <c r="G29" s="458" t="n">
        <v>3.3</v>
      </c>
      <c r="H29" s="458" t="n">
        <v>6.8</v>
      </c>
      <c r="I29" s="458" t="n">
        <v>4.3</v>
      </c>
      <c r="J29" s="458" t="n">
        <v>5.7</v>
      </c>
      <c r="K29" s="458" t="n">
        <v>15.1</v>
      </c>
      <c r="L29" s="455" t="n">
        <v>148.5</v>
      </c>
      <c r="M29" s="461" t="n">
        <v>141.7</v>
      </c>
    </row>
    <row r="30" customFormat="false" ht="12.75" hidden="false" customHeight="false" outlineLevel="0" collapsed="false">
      <c r="A30" s="31" t="n">
        <v>1955</v>
      </c>
      <c r="B30" s="457" t="n">
        <v>17.3</v>
      </c>
      <c r="C30" s="458" t="n">
        <v>71.3</v>
      </c>
      <c r="D30" s="458" t="n">
        <v>11.9</v>
      </c>
      <c r="E30" s="458" t="n">
        <v>0.8</v>
      </c>
      <c r="F30" s="458" t="n">
        <v>4.3</v>
      </c>
      <c r="G30" s="458" t="n">
        <v>3.2</v>
      </c>
      <c r="H30" s="458" t="n">
        <v>7.3</v>
      </c>
      <c r="I30" s="458" t="n">
        <v>4.6</v>
      </c>
      <c r="J30" s="458" t="n">
        <v>3.9</v>
      </c>
      <c r="K30" s="458" t="n">
        <v>12.3</v>
      </c>
      <c r="L30" s="455" t="n">
        <v>136.9</v>
      </c>
      <c r="M30" s="461" t="n">
        <v>129.6</v>
      </c>
    </row>
    <row r="31" customFormat="false" ht="12.75" hidden="false" customHeight="false" outlineLevel="0" collapsed="false">
      <c r="A31" s="31" t="n">
        <v>1956</v>
      </c>
      <c r="B31" s="457" t="n">
        <v>19</v>
      </c>
      <c r="C31" s="458" t="n">
        <v>72.7</v>
      </c>
      <c r="D31" s="458" t="n">
        <v>9.8</v>
      </c>
      <c r="E31" s="458" t="n">
        <v>0.6</v>
      </c>
      <c r="F31" s="458" t="n">
        <v>5.1</v>
      </c>
      <c r="G31" s="458" t="n">
        <v>4</v>
      </c>
      <c r="H31" s="458" t="n">
        <v>6.9</v>
      </c>
      <c r="I31" s="458" t="n">
        <v>4</v>
      </c>
      <c r="J31" s="458" t="n">
        <v>4.5</v>
      </c>
      <c r="K31" s="458" t="n">
        <v>15.3</v>
      </c>
      <c r="L31" s="455" t="n">
        <v>141.9</v>
      </c>
      <c r="M31" s="461" t="n">
        <v>135</v>
      </c>
    </row>
    <row r="32" customFormat="false" ht="12.75" hidden="false" customHeight="false" outlineLevel="0" collapsed="false">
      <c r="A32" s="31" t="n">
        <v>1957</v>
      </c>
      <c r="B32" s="465" t="n">
        <v>14.8</v>
      </c>
      <c r="C32" s="466" t="n">
        <v>79.5</v>
      </c>
      <c r="D32" s="466" t="n">
        <v>11.3</v>
      </c>
      <c r="E32" s="466" t="n">
        <v>1.1</v>
      </c>
      <c r="F32" s="466" t="n">
        <v>3.4</v>
      </c>
      <c r="G32" s="466" t="n">
        <v>3.4</v>
      </c>
      <c r="H32" s="466" t="n">
        <v>7.7</v>
      </c>
      <c r="I32" s="466" t="n">
        <v>4</v>
      </c>
      <c r="J32" s="466" t="n">
        <v>3.2</v>
      </c>
      <c r="K32" s="466" t="n">
        <v>11.8</v>
      </c>
      <c r="L32" s="455" t="n">
        <v>140.2</v>
      </c>
      <c r="M32" s="464" t="n">
        <v>132.5</v>
      </c>
    </row>
    <row r="33" customFormat="false" ht="18" hidden="false" customHeight="true" outlineLevel="0" collapsed="false">
      <c r="A33" s="45"/>
      <c r="B33" s="23" t="s">
        <v>1023</v>
      </c>
      <c r="C33" s="23"/>
      <c r="D33" s="23"/>
      <c r="E33" s="23"/>
      <c r="F33" s="23"/>
      <c r="G33" s="23"/>
      <c r="H33" s="23"/>
      <c r="I33" s="23"/>
      <c r="J33" s="23"/>
      <c r="K33" s="23"/>
      <c r="L33" s="23"/>
      <c r="M33" s="23"/>
    </row>
    <row r="34" customFormat="false" ht="12.75" hidden="false" customHeight="false" outlineLevel="0" collapsed="false">
      <c r="A34" s="31" t="n">
        <v>1945</v>
      </c>
      <c r="B34" s="456" t="n">
        <v>52.5</v>
      </c>
      <c r="C34" s="454" t="n">
        <v>310.6</v>
      </c>
      <c r="D34" s="454" t="n">
        <v>31.6</v>
      </c>
      <c r="E34" s="454" t="n">
        <v>6.4</v>
      </c>
      <c r="F34" s="454" t="n">
        <v>38.5</v>
      </c>
      <c r="G34" s="454" t="n">
        <v>16.8</v>
      </c>
      <c r="H34" s="454" t="n">
        <v>10</v>
      </c>
      <c r="I34" s="454" t="n">
        <v>7.9</v>
      </c>
      <c r="J34" s="454" t="n">
        <v>25.7</v>
      </c>
      <c r="K34" s="454" t="n">
        <v>29.5</v>
      </c>
      <c r="L34" s="459" t="n">
        <v>529.5</v>
      </c>
      <c r="M34" s="460" t="n">
        <v>519.5</v>
      </c>
    </row>
    <row r="35" customFormat="false" ht="12.75" hidden="false" customHeight="false" outlineLevel="0" collapsed="false">
      <c r="A35" s="31" t="n">
        <v>1946</v>
      </c>
      <c r="B35" s="457" t="n">
        <v>60</v>
      </c>
      <c r="C35" s="458" t="n">
        <v>282.3</v>
      </c>
      <c r="D35" s="458" t="n">
        <v>29.7</v>
      </c>
      <c r="E35" s="458" t="n">
        <v>6.2</v>
      </c>
      <c r="F35" s="458" t="n">
        <v>44.2</v>
      </c>
      <c r="G35" s="458" t="n">
        <v>15</v>
      </c>
      <c r="H35" s="458" t="n">
        <v>20.8</v>
      </c>
      <c r="I35" s="458" t="n">
        <v>8.7</v>
      </c>
      <c r="J35" s="458" t="n">
        <v>28.5</v>
      </c>
      <c r="K35" s="458" t="n">
        <v>29.8</v>
      </c>
      <c r="L35" s="455" t="n">
        <v>525.2</v>
      </c>
      <c r="M35" s="45" t="n">
        <v>504.4</v>
      </c>
    </row>
    <row r="36" customFormat="false" ht="12.75" hidden="false" customHeight="false" outlineLevel="0" collapsed="false">
      <c r="A36" s="31" t="n">
        <v>1947</v>
      </c>
      <c r="B36" s="457" t="n">
        <v>58.6</v>
      </c>
      <c r="C36" s="458" t="n">
        <v>263.1</v>
      </c>
      <c r="D36" s="467" t="n">
        <v>24.6</v>
      </c>
      <c r="E36" s="458" t="n">
        <v>6.2</v>
      </c>
      <c r="F36" s="458" t="n">
        <v>44.4</v>
      </c>
      <c r="G36" s="458" t="n">
        <v>16.5</v>
      </c>
      <c r="H36" s="458" t="n">
        <v>23.6</v>
      </c>
      <c r="I36" s="458" t="n">
        <v>7</v>
      </c>
      <c r="J36" s="458" t="n">
        <v>28</v>
      </c>
      <c r="K36" s="458" t="n">
        <v>33.7</v>
      </c>
      <c r="L36" s="455" t="n">
        <v>505.7</v>
      </c>
      <c r="M36" s="45" t="n">
        <v>482.1</v>
      </c>
    </row>
    <row r="37" customFormat="false" ht="12.75" hidden="false" customHeight="false" outlineLevel="0" collapsed="false">
      <c r="A37" s="31" t="n">
        <v>1948</v>
      </c>
      <c r="B37" s="457" t="n">
        <v>64.2</v>
      </c>
      <c r="C37" s="458" t="n">
        <v>266.4</v>
      </c>
      <c r="D37" s="458" t="n">
        <v>26.4</v>
      </c>
      <c r="E37" s="458" t="n">
        <v>7.9</v>
      </c>
      <c r="F37" s="458" t="n">
        <v>49.5</v>
      </c>
      <c r="G37" s="458" t="n">
        <v>20.4</v>
      </c>
      <c r="H37" s="458" t="n">
        <v>28.2</v>
      </c>
      <c r="I37" s="458" t="n">
        <v>9.5</v>
      </c>
      <c r="J37" s="458" t="n">
        <v>30.6</v>
      </c>
      <c r="K37" s="458" t="n">
        <v>31.6</v>
      </c>
      <c r="L37" s="455" t="n">
        <v>534.7</v>
      </c>
      <c r="M37" s="45" t="n">
        <v>506.5</v>
      </c>
    </row>
    <row r="38" customFormat="false" ht="12.75" hidden="false" customHeight="false" outlineLevel="0" collapsed="false">
      <c r="A38" s="31" t="n">
        <v>1949</v>
      </c>
      <c r="B38" s="457" t="n">
        <v>60.5</v>
      </c>
      <c r="C38" s="458" t="n">
        <v>256.4</v>
      </c>
      <c r="D38" s="458" t="n">
        <v>27.4</v>
      </c>
      <c r="E38" s="458" t="n">
        <v>6.4</v>
      </c>
      <c r="F38" s="458" t="n">
        <v>49.7</v>
      </c>
      <c r="G38" s="458" t="n">
        <v>21</v>
      </c>
      <c r="H38" s="458" t="n">
        <v>30.7</v>
      </c>
      <c r="I38" s="458" t="n">
        <v>7</v>
      </c>
      <c r="J38" s="458" t="n">
        <v>32.6</v>
      </c>
      <c r="K38" s="458" t="n">
        <v>29.1</v>
      </c>
      <c r="L38" s="455" t="n">
        <v>520.8</v>
      </c>
      <c r="M38" s="45" t="n">
        <v>490.1</v>
      </c>
    </row>
    <row r="39" customFormat="false" ht="12.75" hidden="false" customHeight="false" outlineLevel="0" collapsed="false">
      <c r="A39" s="31" t="n">
        <v>1950</v>
      </c>
      <c r="B39" s="457" t="n">
        <v>67.7</v>
      </c>
      <c r="C39" s="458" t="n">
        <v>269</v>
      </c>
      <c r="D39" s="458" t="n">
        <v>27.5</v>
      </c>
      <c r="E39" s="458" t="n">
        <v>7.7</v>
      </c>
      <c r="F39" s="458" t="n">
        <v>52.2</v>
      </c>
      <c r="G39" s="458" t="n">
        <v>22.4</v>
      </c>
      <c r="H39" s="458" t="n">
        <v>41</v>
      </c>
      <c r="I39" s="458" t="n">
        <v>7</v>
      </c>
      <c r="J39" s="458" t="n">
        <v>32.7</v>
      </c>
      <c r="K39" s="458" t="n">
        <v>28.8</v>
      </c>
      <c r="L39" s="455" t="n">
        <v>556</v>
      </c>
      <c r="M39" s="461" t="n">
        <v>515</v>
      </c>
    </row>
    <row r="40" customFormat="false" ht="12.75" hidden="false" customHeight="false" outlineLevel="0" collapsed="false">
      <c r="A40" s="31" t="n">
        <v>1951</v>
      </c>
      <c r="B40" s="457" t="n">
        <v>56.8</v>
      </c>
      <c r="C40" s="458" t="n">
        <v>246.3</v>
      </c>
      <c r="D40" s="458" t="n">
        <v>23.7</v>
      </c>
      <c r="E40" s="458" t="n">
        <v>7.3</v>
      </c>
      <c r="F40" s="458" t="n">
        <v>51.5</v>
      </c>
      <c r="G40" s="458" t="n">
        <v>14.6</v>
      </c>
      <c r="H40" s="458" t="n">
        <v>54.1</v>
      </c>
      <c r="I40" s="458" t="n">
        <v>11.9</v>
      </c>
      <c r="J40" s="458" t="n">
        <v>32.8</v>
      </c>
      <c r="K40" s="458" t="n">
        <v>30</v>
      </c>
      <c r="L40" s="455" t="n">
        <v>529</v>
      </c>
      <c r="M40" s="45" t="n">
        <v>474.9</v>
      </c>
    </row>
    <row r="41" customFormat="false" ht="12.75" hidden="false" customHeight="false" outlineLevel="0" collapsed="false">
      <c r="A41" s="31" t="n">
        <v>1952</v>
      </c>
      <c r="B41" s="457" t="n">
        <v>52.1</v>
      </c>
      <c r="C41" s="458" t="n">
        <v>244.3</v>
      </c>
      <c r="D41" s="458" t="n">
        <v>21.5</v>
      </c>
      <c r="E41" s="458" t="n">
        <v>7.2</v>
      </c>
      <c r="F41" s="458" t="n">
        <v>55.8</v>
      </c>
      <c r="G41" s="458" t="n">
        <v>13.9</v>
      </c>
      <c r="H41" s="458" t="n">
        <v>55.4</v>
      </c>
      <c r="I41" s="458" t="n">
        <v>9.4</v>
      </c>
      <c r="J41" s="458" t="n">
        <v>32.3</v>
      </c>
      <c r="K41" s="458" t="n">
        <v>29.5</v>
      </c>
      <c r="L41" s="455" t="n">
        <v>521.4</v>
      </c>
      <c r="M41" s="461" t="n">
        <v>466</v>
      </c>
    </row>
    <row r="42" customFormat="false" ht="12.75" hidden="false" customHeight="false" outlineLevel="0" collapsed="false">
      <c r="A42" s="31" t="n">
        <v>1953</v>
      </c>
      <c r="B42" s="457" t="n">
        <v>59.1</v>
      </c>
      <c r="C42" s="458" t="n">
        <v>238.1</v>
      </c>
      <c r="D42" s="458" t="n">
        <v>20.1</v>
      </c>
      <c r="E42" s="458" t="n">
        <v>7</v>
      </c>
      <c r="F42" s="458" t="n">
        <v>59.6</v>
      </c>
      <c r="G42" s="458" t="n">
        <v>17.7</v>
      </c>
      <c r="H42" s="458" t="n">
        <v>59.1</v>
      </c>
      <c r="I42" s="458" t="n">
        <v>11.3</v>
      </c>
      <c r="J42" s="458" t="n">
        <v>32.1</v>
      </c>
      <c r="K42" s="458" t="n">
        <v>30.4</v>
      </c>
      <c r="L42" s="455" t="n">
        <v>534.5</v>
      </c>
      <c r="M42" s="45" t="n">
        <v>475.4</v>
      </c>
    </row>
    <row r="43" customFormat="false" ht="12.75" hidden="false" customHeight="false" outlineLevel="0" collapsed="false">
      <c r="A43" s="31" t="n">
        <v>1954</v>
      </c>
      <c r="B43" s="457" t="n">
        <v>55.2</v>
      </c>
      <c r="C43" s="458" t="n">
        <v>231.4</v>
      </c>
      <c r="D43" s="458" t="n">
        <v>19.8</v>
      </c>
      <c r="E43" s="458" t="n">
        <v>5</v>
      </c>
      <c r="F43" s="458" t="n">
        <v>58.2</v>
      </c>
      <c r="G43" s="458" t="n">
        <v>17.4</v>
      </c>
      <c r="H43" s="458" t="n">
        <v>71.3</v>
      </c>
      <c r="I43" s="458" t="n">
        <v>12.1</v>
      </c>
      <c r="J43" s="458" t="n">
        <v>31.4</v>
      </c>
      <c r="K43" s="458" t="n">
        <v>31.3</v>
      </c>
      <c r="L43" s="455" t="n">
        <v>533.1</v>
      </c>
      <c r="M43" s="45" t="n">
        <v>461.8</v>
      </c>
    </row>
    <row r="44" customFormat="false" ht="12.75" hidden="false" customHeight="false" outlineLevel="0" collapsed="false">
      <c r="A44" s="31" t="n">
        <v>1955</v>
      </c>
      <c r="B44" s="457" t="n">
        <v>51.1</v>
      </c>
      <c r="C44" s="458" t="n">
        <v>219.9</v>
      </c>
      <c r="D44" s="458" t="n">
        <v>17.5</v>
      </c>
      <c r="E44" s="458" t="n">
        <v>6.3</v>
      </c>
      <c r="F44" s="458" t="n">
        <v>58.2</v>
      </c>
      <c r="G44" s="458" t="n">
        <v>16.3</v>
      </c>
      <c r="H44" s="458" t="n">
        <v>85.2</v>
      </c>
      <c r="I44" s="458" t="n">
        <v>10.7</v>
      </c>
      <c r="J44" s="458" t="n">
        <v>28.1</v>
      </c>
      <c r="K44" s="458" t="n">
        <v>29.2</v>
      </c>
      <c r="L44" s="455" t="n">
        <v>522.5</v>
      </c>
      <c r="M44" s="45" t="n">
        <v>437.3</v>
      </c>
    </row>
    <row r="45" customFormat="false" ht="12.75" hidden="false" customHeight="false" outlineLevel="0" collapsed="false">
      <c r="A45" s="31" t="n">
        <v>1956</v>
      </c>
      <c r="B45" s="457" t="n">
        <v>55.6</v>
      </c>
      <c r="C45" s="458" t="n">
        <v>223.4</v>
      </c>
      <c r="D45" s="458" t="n">
        <v>16</v>
      </c>
      <c r="E45" s="458" t="n">
        <v>5.6</v>
      </c>
      <c r="F45" s="458" t="n">
        <v>60.4</v>
      </c>
      <c r="G45" s="458" t="n">
        <v>16.5</v>
      </c>
      <c r="H45" s="458" t="n">
        <v>86.5</v>
      </c>
      <c r="I45" s="458" t="n">
        <v>10</v>
      </c>
      <c r="J45" s="458" t="n">
        <v>29.1</v>
      </c>
      <c r="K45" s="458" t="n">
        <v>33.8</v>
      </c>
      <c r="L45" s="455" t="n">
        <v>536.9</v>
      </c>
      <c r="M45" s="45" t="n">
        <v>450.4</v>
      </c>
    </row>
    <row r="46" customFormat="false" ht="12.75" hidden="false" customHeight="false" outlineLevel="0" collapsed="false">
      <c r="A46" s="50" t="n">
        <v>1957</v>
      </c>
      <c r="B46" s="457" t="n">
        <v>53.9</v>
      </c>
      <c r="C46" s="458" t="n">
        <v>232.7</v>
      </c>
      <c r="D46" s="458" t="n">
        <v>16.8</v>
      </c>
      <c r="E46" s="458" t="n">
        <v>6.1</v>
      </c>
      <c r="F46" s="458" t="n">
        <v>55.8</v>
      </c>
      <c r="G46" s="458" t="n">
        <v>16.2</v>
      </c>
      <c r="H46" s="458" t="n">
        <v>92.7</v>
      </c>
      <c r="I46" s="458" t="n">
        <v>10.3</v>
      </c>
      <c r="J46" s="458" t="n">
        <v>28.6</v>
      </c>
      <c r="K46" s="458" t="n">
        <v>28.5</v>
      </c>
      <c r="L46" s="455" t="n">
        <v>541.6</v>
      </c>
      <c r="M46" s="45" t="n">
        <v>448.9</v>
      </c>
    </row>
    <row r="47" customFormat="false" ht="56.25" hidden="false" customHeight="true" outlineLevel="0" collapsed="false">
      <c r="A47" s="468" t="s">
        <v>1030</v>
      </c>
      <c r="B47" s="468"/>
      <c r="C47" s="468"/>
      <c r="D47" s="468"/>
      <c r="E47" s="468"/>
      <c r="F47" s="468"/>
      <c r="G47" s="468"/>
      <c r="H47" s="468"/>
      <c r="I47" s="468"/>
      <c r="J47" s="468"/>
      <c r="K47" s="468"/>
      <c r="L47" s="468"/>
      <c r="M47" s="468"/>
    </row>
  </sheetData>
  <sheetProtection sheet="true" objects="true" scenarios="true"/>
  <mergeCells count="18">
    <mergeCell ref="A1:M1"/>
    <mergeCell ref="B2:B4"/>
    <mergeCell ref="C2:C4"/>
    <mergeCell ref="D2:D4"/>
    <mergeCell ref="E2:E4"/>
    <mergeCell ref="F2:F4"/>
    <mergeCell ref="G2:G4"/>
    <mergeCell ref="H2:H4"/>
    <mergeCell ref="I2:I4"/>
    <mergeCell ref="J2:J4"/>
    <mergeCell ref="K2:K4"/>
    <mergeCell ref="L2:L4"/>
    <mergeCell ref="M2:M4"/>
    <mergeCell ref="A3:A4"/>
    <mergeCell ref="B5:M5"/>
    <mergeCell ref="B19:M19"/>
    <mergeCell ref="B33:M33"/>
    <mergeCell ref="A47:M47"/>
  </mergeCells>
  <printOptions headings="false" gridLines="false" gridLinesSet="true" horizontalCentered="false" verticalCentered="false"/>
  <pageMargins left="0.590277777777778" right="0.196527777777778" top="0.59027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V1"/>
    </sheetView>
  </sheetViews>
  <sheetFormatPr defaultColWidth="11.41796875" defaultRowHeight="12.75" zeroHeight="false" outlineLevelRow="0" outlineLevelCol="0"/>
  <cols>
    <col collapsed="false" customWidth="true" hidden="false" outlineLevel="0" max="1" min="1" style="18" width="32.7"/>
    <col collapsed="false" customWidth="false" hidden="false" outlineLevel="0" max="21" min="2" style="18" width="11.42"/>
    <col collapsed="false" customWidth="true" hidden="false" outlineLevel="0" max="22" min="22" style="18" width="32.7"/>
    <col collapsed="false" customWidth="false" hidden="false" outlineLevel="0" max="257" min="23" style="18" width="11.42"/>
  </cols>
  <sheetData>
    <row r="1" customFormat="false" ht="17.25" hidden="false" customHeight="true" outlineLevel="0" collapsed="false">
      <c r="A1" s="282" t="s">
        <v>1031</v>
      </c>
      <c r="B1" s="282"/>
      <c r="C1" s="282"/>
      <c r="D1" s="282"/>
      <c r="E1" s="282"/>
      <c r="F1" s="282"/>
      <c r="G1" s="282"/>
      <c r="H1" s="282"/>
      <c r="I1" s="282"/>
      <c r="J1" s="282"/>
      <c r="K1" s="282"/>
      <c r="L1" s="469" t="s">
        <v>1032</v>
      </c>
      <c r="M1" s="469"/>
      <c r="N1" s="469"/>
      <c r="O1" s="469"/>
      <c r="P1" s="469"/>
      <c r="Q1" s="469"/>
      <c r="R1" s="469"/>
      <c r="S1" s="469"/>
      <c r="T1" s="469"/>
      <c r="U1" s="469"/>
      <c r="V1" s="469"/>
    </row>
    <row r="2" customFormat="false" ht="18.75" hidden="false" customHeight="true" outlineLevel="0" collapsed="false">
      <c r="A2" s="470" t="n">
        <v>23</v>
      </c>
      <c r="B2" s="23" t="s">
        <v>750</v>
      </c>
      <c r="C2" s="23"/>
      <c r="D2" s="23"/>
      <c r="E2" s="23"/>
      <c r="F2" s="23"/>
      <c r="G2" s="23"/>
      <c r="H2" s="23"/>
      <c r="I2" s="23"/>
      <c r="J2" s="23"/>
      <c r="K2" s="23"/>
      <c r="L2" s="471" t="s">
        <v>751</v>
      </c>
      <c r="M2" s="471"/>
      <c r="N2" s="471"/>
      <c r="O2" s="471"/>
      <c r="P2" s="471"/>
      <c r="Q2" s="471"/>
      <c r="R2" s="471"/>
      <c r="S2" s="471"/>
      <c r="T2" s="471"/>
      <c r="U2" s="471"/>
      <c r="V2" s="472" t="n">
        <v>23</v>
      </c>
    </row>
    <row r="3" customFormat="false" ht="18.75" hidden="false" customHeight="true" outlineLevel="0" collapsed="false">
      <c r="A3" s="95" t="s">
        <v>1033</v>
      </c>
      <c r="B3" s="23" t="s">
        <v>1034</v>
      </c>
      <c r="C3" s="23"/>
      <c r="D3" s="23" t="s">
        <v>753</v>
      </c>
      <c r="E3" s="23"/>
      <c r="F3" s="23" t="s">
        <v>754</v>
      </c>
      <c r="G3" s="23"/>
      <c r="H3" s="23" t="s">
        <v>793</v>
      </c>
      <c r="I3" s="23"/>
      <c r="J3" s="23" t="s">
        <v>794</v>
      </c>
      <c r="K3" s="23"/>
      <c r="L3" s="23" t="s">
        <v>796</v>
      </c>
      <c r="M3" s="23"/>
      <c r="N3" s="23" t="s">
        <v>1010</v>
      </c>
      <c r="O3" s="23"/>
      <c r="P3" s="23" t="s">
        <v>45</v>
      </c>
      <c r="Q3" s="23"/>
      <c r="R3" s="23" t="s">
        <v>46</v>
      </c>
      <c r="S3" s="23"/>
      <c r="T3" s="23"/>
      <c r="U3" s="23"/>
      <c r="V3" s="24" t="s">
        <v>853</v>
      </c>
    </row>
    <row r="4" customFormat="false" ht="21.75" hidden="false" customHeight="true" outlineLevel="0" collapsed="false">
      <c r="A4" s="95"/>
      <c r="B4" s="23"/>
      <c r="C4" s="23"/>
      <c r="D4" s="23"/>
      <c r="E4" s="23"/>
      <c r="F4" s="23"/>
      <c r="G4" s="23"/>
      <c r="H4" s="23"/>
      <c r="I4" s="23"/>
      <c r="J4" s="23"/>
      <c r="K4" s="23"/>
      <c r="L4" s="23"/>
      <c r="M4" s="23"/>
      <c r="N4" s="23"/>
      <c r="O4" s="23"/>
      <c r="P4" s="23"/>
      <c r="Q4" s="23"/>
      <c r="R4" s="28" t="s">
        <v>1035</v>
      </c>
      <c r="S4" s="28"/>
      <c r="T4" s="23" t="s">
        <v>1036</v>
      </c>
      <c r="U4" s="23"/>
      <c r="V4" s="24"/>
    </row>
    <row r="5" customFormat="false" ht="21" hidden="false" customHeight="true" outlineLevel="0" collapsed="false">
      <c r="A5" s="95"/>
      <c r="B5" s="102" t="n">
        <v>1956</v>
      </c>
      <c r="C5" s="102" t="n">
        <v>1957</v>
      </c>
      <c r="D5" s="102" t="n">
        <v>1956</v>
      </c>
      <c r="E5" s="102" t="n">
        <v>1957</v>
      </c>
      <c r="F5" s="102" t="n">
        <v>195</v>
      </c>
      <c r="G5" s="102" t="n">
        <v>1957</v>
      </c>
      <c r="H5" s="102" t="n">
        <v>1956</v>
      </c>
      <c r="I5" s="102" t="n">
        <v>1957</v>
      </c>
      <c r="J5" s="102" t="n">
        <v>1956</v>
      </c>
      <c r="K5" s="102" t="n">
        <v>1957</v>
      </c>
      <c r="L5" s="102" t="n">
        <v>1956</v>
      </c>
      <c r="M5" s="102" t="n">
        <v>1957</v>
      </c>
      <c r="N5" s="102" t="n">
        <v>1956</v>
      </c>
      <c r="O5" s="102" t="n">
        <v>1957</v>
      </c>
      <c r="P5" s="102" t="n">
        <v>1956</v>
      </c>
      <c r="Q5" s="102" t="n">
        <v>1957</v>
      </c>
      <c r="R5" s="102" t="n">
        <v>1956</v>
      </c>
      <c r="S5" s="102" t="n">
        <v>1957</v>
      </c>
      <c r="T5" s="102" t="n">
        <v>1956</v>
      </c>
      <c r="U5" s="102" t="n">
        <v>1957</v>
      </c>
      <c r="V5" s="24"/>
    </row>
    <row r="6" customFormat="false" ht="21.75" hidden="false" customHeight="true" outlineLevel="0" collapsed="false">
      <c r="A6" s="473" t="s">
        <v>1037</v>
      </c>
      <c r="B6" s="23" t="s">
        <v>1038</v>
      </c>
      <c r="C6" s="23"/>
      <c r="D6" s="23"/>
      <c r="E6" s="23"/>
      <c r="F6" s="23"/>
      <c r="G6" s="23"/>
      <c r="H6" s="23"/>
      <c r="I6" s="23"/>
      <c r="J6" s="23"/>
      <c r="K6" s="23"/>
      <c r="L6" s="23" t="s">
        <v>1039</v>
      </c>
      <c r="M6" s="23"/>
      <c r="N6" s="23"/>
      <c r="O6" s="23"/>
      <c r="P6" s="23"/>
      <c r="Q6" s="23"/>
      <c r="R6" s="23"/>
      <c r="S6" s="23"/>
      <c r="T6" s="23"/>
      <c r="U6" s="23"/>
      <c r="V6" s="473" t="s">
        <v>870</v>
      </c>
    </row>
    <row r="7" customFormat="false" ht="12.75" hidden="false" customHeight="true" outlineLevel="0" collapsed="false">
      <c r="A7" s="474" t="s">
        <v>1040</v>
      </c>
      <c r="B7" s="475" t="n">
        <v>24.6</v>
      </c>
      <c r="C7" s="454" t="n">
        <v>35</v>
      </c>
      <c r="D7" s="454" t="n">
        <v>115.4</v>
      </c>
      <c r="E7" s="454" t="n">
        <v>141.8</v>
      </c>
      <c r="F7" s="454" t="n">
        <v>199.4</v>
      </c>
      <c r="G7" s="454" t="n">
        <v>197.5</v>
      </c>
      <c r="H7" s="454" t="n">
        <v>115.9</v>
      </c>
      <c r="I7" s="454" t="n">
        <v>108.1</v>
      </c>
      <c r="J7" s="454" t="n">
        <v>73.7</v>
      </c>
      <c r="K7" s="476" t="n">
        <v>81.6</v>
      </c>
      <c r="L7" s="456" t="n">
        <v>49.5</v>
      </c>
      <c r="M7" s="454" t="n">
        <v>52.5</v>
      </c>
      <c r="N7" s="454" t="n">
        <v>17.9</v>
      </c>
      <c r="O7" s="454" t="n">
        <v>19.4</v>
      </c>
      <c r="P7" s="454" t="n">
        <v>89.4</v>
      </c>
      <c r="Q7" s="454" t="n">
        <v>91</v>
      </c>
      <c r="R7" s="454" t="n">
        <v>54.2</v>
      </c>
      <c r="S7" s="454" t="n">
        <v>68.6</v>
      </c>
      <c r="T7" s="454" t="n">
        <v>93.7</v>
      </c>
      <c r="U7" s="454" t="n">
        <v>93.9</v>
      </c>
      <c r="V7" s="474" t="s">
        <v>1041</v>
      </c>
    </row>
    <row r="8" customFormat="false" ht="12.75" hidden="false" customHeight="true" outlineLevel="0" collapsed="false">
      <c r="A8" s="280" t="s">
        <v>1042</v>
      </c>
      <c r="B8" s="477" t="n">
        <v>551.6</v>
      </c>
      <c r="C8" s="467" t="n">
        <v>660.1</v>
      </c>
      <c r="D8" s="467" t="n">
        <v>940.2</v>
      </c>
      <c r="E8" s="467" t="n">
        <v>1001.7</v>
      </c>
      <c r="F8" s="467" t="n">
        <v>809.9</v>
      </c>
      <c r="G8" s="467" t="n">
        <v>842.4</v>
      </c>
      <c r="H8" s="467" t="n">
        <v>437.6</v>
      </c>
      <c r="I8" s="467" t="n">
        <v>430.5</v>
      </c>
      <c r="J8" s="467" t="n">
        <v>273.7</v>
      </c>
      <c r="K8" s="478" t="n">
        <v>275.7</v>
      </c>
      <c r="L8" s="479" t="n">
        <v>150.8</v>
      </c>
      <c r="M8" s="467" t="n">
        <v>143.2</v>
      </c>
      <c r="N8" s="467" t="n">
        <v>38.9</v>
      </c>
      <c r="O8" s="467" t="n">
        <v>43.4</v>
      </c>
      <c r="P8" s="467" t="n">
        <v>388.3</v>
      </c>
      <c r="Q8" s="467" t="n">
        <v>402.6</v>
      </c>
      <c r="R8" s="467" t="n">
        <v>678.4</v>
      </c>
      <c r="S8" s="467" t="n">
        <v>767.6</v>
      </c>
      <c r="T8" s="467" t="n">
        <v>353</v>
      </c>
      <c r="U8" s="467" t="n">
        <v>356.7</v>
      </c>
      <c r="V8" s="280" t="s">
        <v>339</v>
      </c>
    </row>
    <row r="9" customFormat="false" ht="12.75" hidden="false" customHeight="true" outlineLevel="0" collapsed="false">
      <c r="A9" s="280" t="s">
        <v>1043</v>
      </c>
      <c r="B9" s="477" t="n">
        <v>3</v>
      </c>
      <c r="C9" s="467" t="n">
        <v>2.1</v>
      </c>
      <c r="D9" s="467" t="n">
        <v>13.8</v>
      </c>
      <c r="E9" s="467" t="n">
        <v>7.6</v>
      </c>
      <c r="F9" s="467" t="n">
        <v>15.5</v>
      </c>
      <c r="G9" s="467" t="n">
        <v>16.9</v>
      </c>
      <c r="H9" s="467" t="n">
        <v>28.3</v>
      </c>
      <c r="I9" s="467" t="n">
        <v>29.9</v>
      </c>
      <c r="J9" s="467" t="n">
        <v>29</v>
      </c>
      <c r="K9" s="478" t="n">
        <v>29.9</v>
      </c>
      <c r="L9" s="479" t="n">
        <v>32.6</v>
      </c>
      <c r="M9" s="467" t="n">
        <v>24.8</v>
      </c>
      <c r="N9" s="467" t="n">
        <v>10.8</v>
      </c>
      <c r="O9" s="467" t="n">
        <v>15.3</v>
      </c>
      <c r="P9" s="467" t="n">
        <v>21.4</v>
      </c>
      <c r="Q9" s="467" t="n">
        <v>21.2</v>
      </c>
      <c r="R9" s="467" t="n">
        <v>6.5</v>
      </c>
      <c r="S9" s="467" t="n">
        <v>3.8</v>
      </c>
      <c r="T9" s="467" t="n">
        <v>23.2</v>
      </c>
      <c r="U9" s="467" t="n">
        <v>23.4</v>
      </c>
      <c r="V9" s="280" t="s">
        <v>399</v>
      </c>
    </row>
    <row r="10" customFormat="false" ht="12.75" hidden="false" customHeight="true" outlineLevel="0" collapsed="false">
      <c r="A10" s="280" t="s">
        <v>422</v>
      </c>
      <c r="B10" s="477" t="n">
        <v>198.3</v>
      </c>
      <c r="C10" s="467" t="n">
        <v>175</v>
      </c>
      <c r="D10" s="467" t="n">
        <v>290.8</v>
      </c>
      <c r="E10" s="467" t="n">
        <v>326.3</v>
      </c>
      <c r="F10" s="467" t="n">
        <v>177.8</v>
      </c>
      <c r="G10" s="467" t="n">
        <v>187.6</v>
      </c>
      <c r="H10" s="467" t="n">
        <v>133.6</v>
      </c>
      <c r="I10" s="467" t="n">
        <v>117.7</v>
      </c>
      <c r="J10" s="467" t="n">
        <v>106.4</v>
      </c>
      <c r="K10" s="478" t="n">
        <v>88.7</v>
      </c>
      <c r="L10" s="479" t="n">
        <v>73.9</v>
      </c>
      <c r="M10" s="467" t="n">
        <v>53.9</v>
      </c>
      <c r="N10" s="467" t="n">
        <v>39.9</v>
      </c>
      <c r="O10" s="467" t="n">
        <v>32.2</v>
      </c>
      <c r="P10" s="467" t="n">
        <v>121.5</v>
      </c>
      <c r="Q10" s="467" t="n">
        <v>112</v>
      </c>
      <c r="R10" s="467" t="n">
        <v>228.5</v>
      </c>
      <c r="S10" s="467" t="n">
        <v>222.6</v>
      </c>
      <c r="T10" s="467" t="n">
        <v>108.4</v>
      </c>
      <c r="U10" s="467" t="n">
        <v>98</v>
      </c>
      <c r="V10" s="280" t="s">
        <v>1044</v>
      </c>
    </row>
    <row r="11" customFormat="false" ht="12.75" hidden="false" customHeight="true" outlineLevel="0" collapsed="false">
      <c r="A11" s="280" t="s">
        <v>468</v>
      </c>
      <c r="B11" s="477"/>
      <c r="C11" s="467" t="n">
        <v>1.4</v>
      </c>
      <c r="D11" s="467" t="n">
        <v>3.1</v>
      </c>
      <c r="E11" s="467" t="n">
        <v>3</v>
      </c>
      <c r="F11" s="467" t="n">
        <v>44.1</v>
      </c>
      <c r="G11" s="467" t="n">
        <v>42.2</v>
      </c>
      <c r="H11" s="467" t="n">
        <v>54.8</v>
      </c>
      <c r="I11" s="467" t="n">
        <v>50.2</v>
      </c>
      <c r="J11" s="467" t="n">
        <v>36.7</v>
      </c>
      <c r="K11" s="478" t="n">
        <v>42.8</v>
      </c>
      <c r="L11" s="479" t="n">
        <v>16.1</v>
      </c>
      <c r="M11" s="467" t="n">
        <v>16.7</v>
      </c>
      <c r="N11" s="467" t="n">
        <v>1</v>
      </c>
      <c r="O11" s="467" t="n">
        <v>1.9</v>
      </c>
      <c r="P11" s="467" t="n">
        <v>28.2</v>
      </c>
      <c r="Q11" s="467" t="n">
        <v>28.3</v>
      </c>
      <c r="R11" s="467" t="n">
        <v>1</v>
      </c>
      <c r="S11" s="467" t="n">
        <v>1.9</v>
      </c>
      <c r="T11" s="467" t="n">
        <v>31.5</v>
      </c>
      <c r="U11" s="467" t="n">
        <v>31.6</v>
      </c>
      <c r="V11" s="280" t="s">
        <v>469</v>
      </c>
    </row>
    <row r="12" customFormat="false" ht="12.75" hidden="false" customHeight="true" outlineLevel="0" collapsed="false">
      <c r="A12" s="280" t="s">
        <v>1045</v>
      </c>
      <c r="B12" s="477" t="n">
        <v>14.2</v>
      </c>
      <c r="C12" s="467" t="n">
        <v>11.2</v>
      </c>
      <c r="D12" s="467" t="n">
        <v>26.2</v>
      </c>
      <c r="E12" s="467" t="n">
        <v>27.4</v>
      </c>
      <c r="F12" s="467" t="n">
        <v>23.1</v>
      </c>
      <c r="G12" s="467" t="n">
        <v>28.3</v>
      </c>
      <c r="H12" s="467" t="n">
        <v>15.9</v>
      </c>
      <c r="I12" s="467" t="n">
        <v>16.8</v>
      </c>
      <c r="J12" s="467" t="n">
        <v>20.1</v>
      </c>
      <c r="K12" s="478" t="n">
        <v>14.9</v>
      </c>
      <c r="L12" s="479" t="n">
        <v>18.2</v>
      </c>
      <c r="M12" s="467" t="n">
        <v>11.7</v>
      </c>
      <c r="N12" s="467" t="n">
        <v>9.9</v>
      </c>
      <c r="O12" s="467" t="n">
        <v>8.4</v>
      </c>
      <c r="P12" s="467" t="n">
        <v>17.6</v>
      </c>
      <c r="Q12" s="467" t="n">
        <v>16.3</v>
      </c>
      <c r="R12" s="467" t="n">
        <v>18.1</v>
      </c>
      <c r="S12" s="467" t="n">
        <v>16.3</v>
      </c>
      <c r="T12" s="467" t="n">
        <v>17.6</v>
      </c>
      <c r="U12" s="467" t="n">
        <v>16.3</v>
      </c>
      <c r="V12" s="280" t="s">
        <v>1046</v>
      </c>
    </row>
    <row r="13" customFormat="false" ht="12.75" hidden="false" customHeight="true" outlineLevel="0" collapsed="false">
      <c r="A13" s="280" t="s">
        <v>501</v>
      </c>
      <c r="B13" s="477" t="n">
        <v>61.1</v>
      </c>
      <c r="C13" s="467" t="n">
        <v>42</v>
      </c>
      <c r="D13" s="467" t="n">
        <v>227.7</v>
      </c>
      <c r="E13" s="467" t="n">
        <v>230.2</v>
      </c>
      <c r="F13" s="467" t="n">
        <v>305.3</v>
      </c>
      <c r="G13" s="467" t="n">
        <v>334.1</v>
      </c>
      <c r="H13" s="467" t="n">
        <v>192.6</v>
      </c>
      <c r="I13" s="467" t="n">
        <v>201.8</v>
      </c>
      <c r="J13" s="467" t="n">
        <v>168.1</v>
      </c>
      <c r="K13" s="478" t="n">
        <v>182.4</v>
      </c>
      <c r="L13" s="479" t="n">
        <v>119.6</v>
      </c>
      <c r="M13" s="467" t="n">
        <v>128.5</v>
      </c>
      <c r="N13" s="467" t="n">
        <v>53.3</v>
      </c>
      <c r="O13" s="467" t="n">
        <v>57.2</v>
      </c>
      <c r="P13" s="467" t="n">
        <v>165.2</v>
      </c>
      <c r="Q13" s="467" t="n">
        <v>174.7</v>
      </c>
      <c r="R13" s="467" t="n">
        <v>115.5</v>
      </c>
      <c r="S13" s="467" t="n">
        <v>101.2</v>
      </c>
      <c r="T13" s="467" t="n">
        <v>171.2</v>
      </c>
      <c r="U13" s="467" t="n">
        <v>184</v>
      </c>
      <c r="V13" s="280" t="s">
        <v>1047</v>
      </c>
    </row>
    <row r="14" customFormat="false" ht="12.75" hidden="false" customHeight="true" outlineLevel="0" collapsed="false">
      <c r="A14" s="280" t="s">
        <v>549</v>
      </c>
      <c r="B14" s="477" t="n">
        <v>0.7</v>
      </c>
      <c r="C14" s="467" t="n">
        <v>2.8</v>
      </c>
      <c r="D14" s="467" t="n">
        <v>20</v>
      </c>
      <c r="E14" s="467" t="n">
        <v>29</v>
      </c>
      <c r="F14" s="467" t="n">
        <v>75.4</v>
      </c>
      <c r="G14" s="467" t="n">
        <v>80.4</v>
      </c>
      <c r="H14" s="467" t="n">
        <v>81.7</v>
      </c>
      <c r="I14" s="467" t="n">
        <v>88.4</v>
      </c>
      <c r="J14" s="467" t="n">
        <v>56</v>
      </c>
      <c r="K14" s="478" t="n">
        <v>51.4</v>
      </c>
      <c r="L14" s="479" t="n">
        <v>50.5</v>
      </c>
      <c r="M14" s="467" t="n">
        <v>45.5</v>
      </c>
      <c r="N14" s="467" t="n">
        <v>22</v>
      </c>
      <c r="O14" s="467" t="n">
        <v>19.7</v>
      </c>
      <c r="P14" s="467" t="n">
        <v>52.4</v>
      </c>
      <c r="Q14" s="467" t="n">
        <v>52.7</v>
      </c>
      <c r="R14" s="467" t="n">
        <v>7</v>
      </c>
      <c r="S14" s="467" t="n">
        <v>11.1</v>
      </c>
      <c r="T14" s="467" t="n">
        <v>57.9</v>
      </c>
      <c r="U14" s="467" t="n">
        <v>57.9</v>
      </c>
      <c r="V14" s="280" t="s">
        <v>550</v>
      </c>
    </row>
    <row r="15" customFormat="false" ht="12.75" hidden="false" customHeight="true" outlineLevel="0" collapsed="false">
      <c r="A15" s="280" t="s">
        <v>742</v>
      </c>
      <c r="B15" s="477" t="n">
        <v>7.5</v>
      </c>
      <c r="C15" s="467" t="n">
        <v>7.7</v>
      </c>
      <c r="D15" s="467" t="n">
        <v>26.2</v>
      </c>
      <c r="E15" s="467" t="n">
        <v>16.8</v>
      </c>
      <c r="F15" s="467" t="n">
        <v>27.2</v>
      </c>
      <c r="G15" s="467" t="n">
        <v>23</v>
      </c>
      <c r="H15" s="467" t="n">
        <v>15.6</v>
      </c>
      <c r="I15" s="467" t="n">
        <v>14.5</v>
      </c>
      <c r="J15" s="467" t="n">
        <v>10.6</v>
      </c>
      <c r="K15" s="478" t="n">
        <v>7.7</v>
      </c>
      <c r="L15" s="479" t="n">
        <v>4.1</v>
      </c>
      <c r="M15" s="467" t="n">
        <v>6</v>
      </c>
      <c r="N15" s="467" t="n">
        <v>1.9</v>
      </c>
      <c r="O15" s="467" t="n">
        <v>2.2</v>
      </c>
      <c r="P15" s="467" t="n">
        <v>12.4</v>
      </c>
      <c r="Q15" s="467" t="n">
        <v>10.9</v>
      </c>
      <c r="R15" s="467" t="n">
        <v>13.6</v>
      </c>
      <c r="S15" s="467" t="n">
        <v>10.6</v>
      </c>
      <c r="T15" s="467" t="n">
        <v>12.3</v>
      </c>
      <c r="U15" s="467" t="n">
        <v>10.9</v>
      </c>
      <c r="V15" s="280" t="s">
        <v>575</v>
      </c>
    </row>
    <row r="16" customFormat="false" ht="12.75" hidden="false" customHeight="true" outlineLevel="0" collapsed="false">
      <c r="A16" s="280" t="s">
        <v>1048</v>
      </c>
      <c r="B16" s="480" t="n">
        <v>33.5</v>
      </c>
      <c r="C16" s="481" t="n">
        <v>35</v>
      </c>
      <c r="D16" s="481" t="n">
        <v>64.6</v>
      </c>
      <c r="E16" s="481" t="n">
        <v>67.1</v>
      </c>
      <c r="F16" s="481" t="n">
        <v>94.7</v>
      </c>
      <c r="G16" s="481" t="n">
        <v>82.7</v>
      </c>
      <c r="H16" s="481" t="n">
        <v>61.9</v>
      </c>
      <c r="I16" s="481" t="n">
        <v>64.4</v>
      </c>
      <c r="J16" s="481" t="n">
        <v>41.9</v>
      </c>
      <c r="K16" s="482" t="n">
        <v>37.3</v>
      </c>
      <c r="L16" s="483" t="n">
        <v>24.4</v>
      </c>
      <c r="M16" s="481" t="n">
        <v>28.5</v>
      </c>
      <c r="N16" s="481" t="n">
        <v>15.6</v>
      </c>
      <c r="O16" s="481" t="n">
        <v>8.1</v>
      </c>
      <c r="P16" s="481" t="n">
        <v>48.4</v>
      </c>
      <c r="Q16" s="481" t="n">
        <v>45.1</v>
      </c>
      <c r="R16" s="481" t="n">
        <v>43.7</v>
      </c>
      <c r="S16" s="481" t="n">
        <v>45.1</v>
      </c>
      <c r="T16" s="481" t="n">
        <v>49</v>
      </c>
      <c r="U16" s="481" t="n">
        <v>45.1</v>
      </c>
      <c r="V16" s="484" t="s">
        <v>1049</v>
      </c>
    </row>
    <row r="17" customFormat="false" ht="12.75" hidden="false" customHeight="true" outlineLevel="0" collapsed="false">
      <c r="A17" s="280" t="s">
        <v>864</v>
      </c>
      <c r="B17" s="479" t="n">
        <v>181.9</v>
      </c>
      <c r="C17" s="477" t="n">
        <v>237.3</v>
      </c>
      <c r="D17" s="477" t="n">
        <v>966.3</v>
      </c>
      <c r="E17" s="477" t="n">
        <v>1161.7</v>
      </c>
      <c r="F17" s="477" t="n">
        <v>1255.2</v>
      </c>
      <c r="G17" s="477" t="n">
        <v>1348.2</v>
      </c>
      <c r="H17" s="477" t="n">
        <v>726.3</v>
      </c>
      <c r="I17" s="477" t="n">
        <v>759.3</v>
      </c>
      <c r="J17" s="477" t="n">
        <v>562.9</v>
      </c>
      <c r="K17" s="485" t="n">
        <v>599.6</v>
      </c>
      <c r="L17" s="479" t="n">
        <v>347.3</v>
      </c>
      <c r="M17" s="477" t="n">
        <v>374.1</v>
      </c>
      <c r="N17" s="477" t="n">
        <v>123.8</v>
      </c>
      <c r="O17" s="477" t="n">
        <v>122.5</v>
      </c>
      <c r="P17" s="477" t="n">
        <v>599.4</v>
      </c>
      <c r="Q17" s="477" t="n">
        <v>641</v>
      </c>
      <c r="R17" s="477" t="n">
        <v>437.9</v>
      </c>
      <c r="S17" s="477" t="n">
        <v>528.2</v>
      </c>
      <c r="T17" s="477" t="n">
        <v>619.1</v>
      </c>
      <c r="U17" s="477" t="n">
        <v>655.2</v>
      </c>
      <c r="V17" s="280" t="s">
        <v>865</v>
      </c>
    </row>
    <row r="18" customFormat="false" ht="12.75" hidden="false" customHeight="true" outlineLevel="0" collapsed="false">
      <c r="A18" s="280" t="s">
        <v>1050</v>
      </c>
      <c r="B18" s="479" t="n">
        <v>6.7</v>
      </c>
      <c r="C18" s="477" t="n">
        <v>7</v>
      </c>
      <c r="D18" s="477" t="n">
        <v>172.3</v>
      </c>
      <c r="E18" s="477" t="n">
        <v>216.5</v>
      </c>
      <c r="F18" s="477" t="n">
        <v>409.9</v>
      </c>
      <c r="G18" s="477" t="n">
        <v>348.4</v>
      </c>
      <c r="H18" s="477" t="n">
        <v>316.4</v>
      </c>
      <c r="I18" s="477" t="n">
        <v>268.2</v>
      </c>
      <c r="J18" s="477" t="n">
        <v>213.7</v>
      </c>
      <c r="K18" s="485" t="n">
        <v>164.3</v>
      </c>
      <c r="L18" s="479" t="n">
        <v>108.6</v>
      </c>
      <c r="M18" s="477" t="n">
        <v>94.4</v>
      </c>
      <c r="N18" s="477" t="n">
        <v>48.5</v>
      </c>
      <c r="O18" s="477" t="n">
        <v>45.3</v>
      </c>
      <c r="P18" s="477" t="n">
        <v>207.8</v>
      </c>
      <c r="Q18" s="477" t="n">
        <v>175.6</v>
      </c>
      <c r="R18" s="477" t="n">
        <v>60.8</v>
      </c>
      <c r="S18" s="477" t="n">
        <v>72.9</v>
      </c>
      <c r="T18" s="477" t="n">
        <v>225.7</v>
      </c>
      <c r="U18" s="477" t="n">
        <v>188.5</v>
      </c>
      <c r="V18" s="280" t="s">
        <v>1051</v>
      </c>
    </row>
    <row r="19" customFormat="false" ht="12.75" hidden="false" customHeight="true" outlineLevel="0" collapsed="false">
      <c r="A19" s="486" t="s">
        <v>45</v>
      </c>
      <c r="B19" s="487" t="n">
        <v>1083.1</v>
      </c>
      <c r="C19" s="487" t="n">
        <v>1216.6</v>
      </c>
      <c r="D19" s="487" t="n">
        <v>2866.6</v>
      </c>
      <c r="E19" s="487" t="n">
        <v>3229.1</v>
      </c>
      <c r="F19" s="487" t="n">
        <v>3437.5</v>
      </c>
      <c r="G19" s="487" t="n">
        <v>3531.7</v>
      </c>
      <c r="H19" s="487" t="n">
        <v>2180.6</v>
      </c>
      <c r="I19" s="487" t="n">
        <v>2149.8</v>
      </c>
      <c r="J19" s="487" t="n">
        <v>1592.8</v>
      </c>
      <c r="K19" s="488" t="n">
        <v>1576.3</v>
      </c>
      <c r="L19" s="489" t="n">
        <v>995.6</v>
      </c>
      <c r="M19" s="487" t="n">
        <v>979.8</v>
      </c>
      <c r="N19" s="487" t="n">
        <v>383.5</v>
      </c>
      <c r="O19" s="487" t="n">
        <v>375.6</v>
      </c>
      <c r="P19" s="487" t="n">
        <v>1752</v>
      </c>
      <c r="Q19" s="487" t="n">
        <v>1771.4</v>
      </c>
      <c r="R19" s="487" t="n">
        <v>1665.2</v>
      </c>
      <c r="S19" s="487" t="n">
        <v>1849.9</v>
      </c>
      <c r="T19" s="487" t="n">
        <v>1762.6</v>
      </c>
      <c r="U19" s="487" t="n">
        <v>1761.5</v>
      </c>
      <c r="V19" s="490" t="s">
        <v>45</v>
      </c>
    </row>
    <row r="20" customFormat="false" ht="18.75" hidden="false" customHeight="true" outlineLevel="0" collapsed="false">
      <c r="A20" s="473" t="s">
        <v>1037</v>
      </c>
      <c r="B20" s="23" t="s">
        <v>725</v>
      </c>
      <c r="C20" s="23"/>
      <c r="D20" s="23"/>
      <c r="E20" s="23"/>
      <c r="F20" s="23"/>
      <c r="G20" s="23"/>
      <c r="H20" s="23"/>
      <c r="I20" s="23"/>
      <c r="J20" s="23"/>
      <c r="K20" s="23"/>
      <c r="L20" s="23" t="s">
        <v>726</v>
      </c>
      <c r="M20" s="23"/>
      <c r="N20" s="23"/>
      <c r="O20" s="23"/>
      <c r="P20" s="23"/>
      <c r="Q20" s="23"/>
      <c r="R20" s="23"/>
      <c r="S20" s="23"/>
      <c r="T20" s="23"/>
      <c r="U20" s="23"/>
      <c r="V20" s="473" t="s">
        <v>870</v>
      </c>
    </row>
    <row r="21" customFormat="false" ht="12.75" hidden="false" customHeight="true" outlineLevel="0" collapsed="false">
      <c r="A21" s="474" t="s">
        <v>1040</v>
      </c>
      <c r="B21" s="475" t="n">
        <v>6.9</v>
      </c>
      <c r="C21" s="454" t="n">
        <v>7.2</v>
      </c>
      <c r="D21" s="454" t="n">
        <v>55.9</v>
      </c>
      <c r="E21" s="454" t="n">
        <v>38.5</v>
      </c>
      <c r="F21" s="454" t="n">
        <v>49.9</v>
      </c>
      <c r="G21" s="454" t="n">
        <v>39</v>
      </c>
      <c r="H21" s="454" t="n">
        <v>20.3</v>
      </c>
      <c r="I21" s="454" t="n">
        <v>14.3</v>
      </c>
      <c r="J21" s="454" t="n">
        <v>10.7</v>
      </c>
      <c r="K21" s="476" t="n">
        <v>5.9</v>
      </c>
      <c r="L21" s="456" t="n">
        <v>5.5</v>
      </c>
      <c r="M21" s="454" t="n">
        <v>8.1</v>
      </c>
      <c r="N21" s="454" t="n">
        <v>1.5</v>
      </c>
      <c r="O21" s="454" t="n">
        <v>1.2</v>
      </c>
      <c r="P21" s="454" t="n">
        <v>18</v>
      </c>
      <c r="Q21" s="454" t="n">
        <v>13.9</v>
      </c>
      <c r="R21" s="454" t="n">
        <v>23.1</v>
      </c>
      <c r="S21" s="454" t="n">
        <v>17.2</v>
      </c>
      <c r="T21" s="454" t="n">
        <v>17.5</v>
      </c>
      <c r="U21" s="454" t="n">
        <v>13.5</v>
      </c>
      <c r="V21" s="474" t="s">
        <v>1041</v>
      </c>
    </row>
    <row r="22" customFormat="false" ht="12.75" hidden="false" customHeight="true" outlineLevel="0" collapsed="false">
      <c r="A22" s="280" t="s">
        <v>1042</v>
      </c>
      <c r="B22" s="477" t="n">
        <v>89.2</v>
      </c>
      <c r="C22" s="467" t="n">
        <v>98.2</v>
      </c>
      <c r="D22" s="467" t="n">
        <v>181.6</v>
      </c>
      <c r="E22" s="467" t="n">
        <v>254.1</v>
      </c>
      <c r="F22" s="467" t="n">
        <v>158</v>
      </c>
      <c r="G22" s="467" t="n">
        <v>175.2</v>
      </c>
      <c r="H22" s="467" t="n">
        <v>81.7</v>
      </c>
      <c r="I22" s="467" t="n">
        <v>98</v>
      </c>
      <c r="J22" s="467" t="n">
        <v>58.9</v>
      </c>
      <c r="K22" s="478" t="n">
        <v>54</v>
      </c>
      <c r="L22" s="479" t="n">
        <v>29.6</v>
      </c>
      <c r="M22" s="467" t="n">
        <v>26.8</v>
      </c>
      <c r="N22" s="467" t="n">
        <v>8.2</v>
      </c>
      <c r="O22" s="467" t="n">
        <v>5.2</v>
      </c>
      <c r="P22" s="467" t="n">
        <v>71.8</v>
      </c>
      <c r="Q22" s="467" t="n">
        <v>78.6</v>
      </c>
      <c r="R22" s="467" t="n">
        <v>119.8</v>
      </c>
      <c r="S22" s="467" t="n">
        <v>147.9</v>
      </c>
      <c r="T22" s="467" t="n">
        <v>66.7</v>
      </c>
      <c r="U22" s="467" t="n">
        <v>71</v>
      </c>
      <c r="V22" s="280" t="s">
        <v>339</v>
      </c>
    </row>
    <row r="23" customFormat="false" ht="12.75" hidden="false" customHeight="true" outlineLevel="0" collapsed="false">
      <c r="A23" s="280" t="s">
        <v>1043</v>
      </c>
      <c r="B23" s="477" t="n">
        <v>3.8</v>
      </c>
      <c r="C23" s="467" t="n">
        <v>1.4</v>
      </c>
      <c r="D23" s="467" t="n">
        <v>7.8</v>
      </c>
      <c r="E23" s="467" t="n">
        <v>6.2</v>
      </c>
      <c r="F23" s="467" t="n">
        <v>6.2</v>
      </c>
      <c r="G23" s="467" t="n">
        <v>8.6</v>
      </c>
      <c r="H23" s="467" t="n">
        <v>10.7</v>
      </c>
      <c r="I23" s="467" t="n">
        <v>18.4</v>
      </c>
      <c r="J23" s="467" t="n">
        <v>15.4</v>
      </c>
      <c r="K23" s="478" t="n">
        <v>15</v>
      </c>
      <c r="L23" s="479" t="n">
        <v>12.8</v>
      </c>
      <c r="M23" s="467" t="n">
        <v>12</v>
      </c>
      <c r="N23" s="467" t="n">
        <v>4.1</v>
      </c>
      <c r="O23" s="467" t="n">
        <v>4.3</v>
      </c>
      <c r="P23" s="467" t="n">
        <v>9.2</v>
      </c>
      <c r="Q23" s="467" t="n">
        <v>10.6</v>
      </c>
      <c r="R23" s="467" t="n">
        <v>5.1</v>
      </c>
      <c r="S23" s="467" t="n">
        <v>2.9</v>
      </c>
      <c r="T23" s="467" t="n">
        <v>9.6</v>
      </c>
      <c r="U23" s="467" t="n">
        <v>11.4</v>
      </c>
      <c r="V23" s="280" t="s">
        <v>399</v>
      </c>
    </row>
    <row r="24" customFormat="false" ht="12.75" hidden="false" customHeight="true" outlineLevel="0" collapsed="false">
      <c r="A24" s="280" t="s">
        <v>422</v>
      </c>
      <c r="B24" s="477" t="n">
        <v>8.5</v>
      </c>
      <c r="C24" s="467" t="n">
        <v>11.6</v>
      </c>
      <c r="D24" s="467" t="n">
        <v>14</v>
      </c>
      <c r="E24" s="467" t="n">
        <v>7.7</v>
      </c>
      <c r="F24" s="467" t="n">
        <v>12.1</v>
      </c>
      <c r="G24" s="467" t="n">
        <v>6.5</v>
      </c>
      <c r="H24" s="467" t="n">
        <v>5.6</v>
      </c>
      <c r="I24" s="467" t="n">
        <v>4.1</v>
      </c>
      <c r="J24" s="467" t="n">
        <v>3.3</v>
      </c>
      <c r="K24" s="478" t="n">
        <v>1.9</v>
      </c>
      <c r="L24" s="479" t="n">
        <v>2.7</v>
      </c>
      <c r="M24" s="467" t="n">
        <v>2.4</v>
      </c>
      <c r="N24" s="467"/>
      <c r="O24" s="467" t="n">
        <v>0.5</v>
      </c>
      <c r="P24" s="467" t="n">
        <v>5.2</v>
      </c>
      <c r="Q24" s="467" t="n">
        <v>3.7</v>
      </c>
      <c r="R24" s="467" t="n">
        <v>10.3</v>
      </c>
      <c r="S24" s="467" t="n">
        <v>10.3</v>
      </c>
      <c r="T24" s="467" t="n">
        <v>4.7</v>
      </c>
      <c r="U24" s="467" t="n">
        <v>3</v>
      </c>
      <c r="V24" s="280" t="s">
        <v>1044</v>
      </c>
    </row>
    <row r="25" customFormat="false" ht="12.75" hidden="false" customHeight="true" outlineLevel="0" collapsed="false">
      <c r="A25" s="280" t="s">
        <v>468</v>
      </c>
      <c r="B25" s="477" t="n">
        <v>3.8</v>
      </c>
      <c r="C25" s="467" t="n">
        <v>1.4</v>
      </c>
      <c r="D25" s="467" t="n">
        <v>3.1</v>
      </c>
      <c r="E25" s="467" t="n">
        <v>3.1</v>
      </c>
      <c r="F25" s="467" t="n">
        <v>9.4</v>
      </c>
      <c r="G25" s="467" t="n">
        <v>8.9</v>
      </c>
      <c r="H25" s="467" t="n">
        <v>8.2</v>
      </c>
      <c r="I25" s="467" t="n">
        <v>6.6</v>
      </c>
      <c r="J25" s="467" t="n">
        <v>1.7</v>
      </c>
      <c r="K25" s="478" t="n">
        <v>1.4</v>
      </c>
      <c r="L25" s="479"/>
      <c r="M25" s="467"/>
      <c r="N25" s="467"/>
      <c r="O25" s="467" t="n">
        <v>0.2</v>
      </c>
      <c r="P25" s="467" t="n">
        <v>3.8</v>
      </c>
      <c r="Q25" s="467" t="n">
        <v>3.3</v>
      </c>
      <c r="R25" s="467" t="n">
        <v>3.6</v>
      </c>
      <c r="S25" s="467" t="n">
        <v>2</v>
      </c>
      <c r="T25" s="467" t="n">
        <v>3.8</v>
      </c>
      <c r="U25" s="467" t="n">
        <v>3.4</v>
      </c>
      <c r="V25" s="280" t="s">
        <v>469</v>
      </c>
    </row>
    <row r="26" customFormat="false" ht="12.75" hidden="false" customHeight="true" outlineLevel="0" collapsed="false">
      <c r="A26" s="280" t="s">
        <v>1045</v>
      </c>
      <c r="B26" s="477" t="n">
        <v>3.8</v>
      </c>
      <c r="C26" s="467" t="n">
        <v>2.2</v>
      </c>
      <c r="D26" s="467" t="n">
        <v>10.9</v>
      </c>
      <c r="E26" s="467" t="n">
        <v>3.1</v>
      </c>
      <c r="F26" s="467" t="n">
        <v>9.2</v>
      </c>
      <c r="G26" s="467" t="n">
        <v>11.6</v>
      </c>
      <c r="H26" s="467" t="n">
        <v>10.1</v>
      </c>
      <c r="I26" s="467" t="n">
        <v>4.6</v>
      </c>
      <c r="J26" s="467" t="n">
        <v>10.2</v>
      </c>
      <c r="K26" s="478" t="n">
        <v>5.6</v>
      </c>
      <c r="L26" s="479" t="n">
        <v>5.2</v>
      </c>
      <c r="M26" s="467" t="n">
        <v>3.6</v>
      </c>
      <c r="N26" s="467" t="n">
        <v>3.6</v>
      </c>
      <c r="O26" s="467" t="n">
        <v>3.1</v>
      </c>
      <c r="P26" s="467" t="n">
        <v>7.5</v>
      </c>
      <c r="Q26" s="467" t="n">
        <v>5.4</v>
      </c>
      <c r="R26" s="467" t="n">
        <v>6.2</v>
      </c>
      <c r="S26" s="467" t="n">
        <v>2.4</v>
      </c>
      <c r="T26" s="467" t="n">
        <v>7.6</v>
      </c>
      <c r="U26" s="467" t="n">
        <v>5.7</v>
      </c>
      <c r="V26" s="280" t="s">
        <v>1046</v>
      </c>
    </row>
    <row r="27" customFormat="false" ht="12.75" hidden="false" customHeight="true" outlineLevel="0" collapsed="false">
      <c r="A27" s="280" t="s">
        <v>501</v>
      </c>
      <c r="B27" s="477" t="n">
        <v>3.1</v>
      </c>
      <c r="C27" s="467" t="n">
        <v>3.6</v>
      </c>
      <c r="D27" s="467" t="n">
        <v>9.3</v>
      </c>
      <c r="E27" s="467" t="n">
        <v>10.8</v>
      </c>
      <c r="F27" s="467" t="n">
        <v>9.7</v>
      </c>
      <c r="G27" s="467" t="n">
        <v>10.8</v>
      </c>
      <c r="H27" s="467" t="n">
        <v>9.8</v>
      </c>
      <c r="I27" s="467" t="n">
        <v>6.9</v>
      </c>
      <c r="J27" s="467" t="n">
        <v>9.9</v>
      </c>
      <c r="K27" s="478" t="n">
        <v>8.6</v>
      </c>
      <c r="L27" s="479" t="n">
        <v>4.3</v>
      </c>
      <c r="M27" s="467" t="n">
        <v>7.5</v>
      </c>
      <c r="N27" s="467" t="n">
        <v>0.7</v>
      </c>
      <c r="O27" s="467" t="n">
        <v>4.3</v>
      </c>
      <c r="P27" s="467" t="n">
        <v>6.6</v>
      </c>
      <c r="Q27" s="467" t="n">
        <v>7.3</v>
      </c>
      <c r="R27" s="467" t="n">
        <v>5.1</v>
      </c>
      <c r="S27" s="467" t="n">
        <v>5.9</v>
      </c>
      <c r="T27" s="467" t="n">
        <v>6.8</v>
      </c>
      <c r="U27" s="467" t="n">
        <v>7.5</v>
      </c>
      <c r="V27" s="280" t="s">
        <v>1047</v>
      </c>
    </row>
    <row r="28" customFormat="false" ht="12.75" hidden="false" customHeight="true" outlineLevel="0" collapsed="false">
      <c r="A28" s="280" t="s">
        <v>549</v>
      </c>
      <c r="B28" s="477"/>
      <c r="C28" s="467"/>
      <c r="D28" s="467" t="n">
        <v>6.2</v>
      </c>
      <c r="E28" s="467"/>
      <c r="F28" s="467" t="n">
        <v>8.4</v>
      </c>
      <c r="G28" s="467" t="n">
        <v>5.1</v>
      </c>
      <c r="H28" s="467" t="n">
        <v>6.5</v>
      </c>
      <c r="I28" s="467" t="n">
        <v>3.3</v>
      </c>
      <c r="J28" s="467" t="n">
        <v>5.2</v>
      </c>
      <c r="K28" s="478" t="n">
        <v>5</v>
      </c>
      <c r="L28" s="479" t="n">
        <v>1.8</v>
      </c>
      <c r="M28" s="467" t="n">
        <v>2.4</v>
      </c>
      <c r="N28" s="467" t="n">
        <v>0.7</v>
      </c>
      <c r="O28" s="467" t="n">
        <v>0.9</v>
      </c>
      <c r="P28" s="467" t="n">
        <v>4.3</v>
      </c>
      <c r="Q28" s="467" t="n">
        <v>3</v>
      </c>
      <c r="R28" s="467" t="n">
        <v>2.1</v>
      </c>
      <c r="S28" s="467"/>
      <c r="T28" s="467" t="n">
        <v>4.5</v>
      </c>
      <c r="U28" s="467" t="n">
        <v>3.3</v>
      </c>
      <c r="V28" s="280" t="s">
        <v>550</v>
      </c>
    </row>
    <row r="29" customFormat="false" ht="12.75" hidden="false" customHeight="true" outlineLevel="0" collapsed="false">
      <c r="A29" s="280" t="s">
        <v>742</v>
      </c>
      <c r="B29" s="477" t="n">
        <v>13.1</v>
      </c>
      <c r="C29" s="467" t="n">
        <v>10.1</v>
      </c>
      <c r="D29" s="467" t="n">
        <v>17.1</v>
      </c>
      <c r="E29" s="467" t="n">
        <v>12.3</v>
      </c>
      <c r="F29" s="467" t="n">
        <v>12.7</v>
      </c>
      <c r="G29" s="467" t="n">
        <v>11.8</v>
      </c>
      <c r="H29" s="467" t="n">
        <v>6.8</v>
      </c>
      <c r="I29" s="467" t="n">
        <v>6.3</v>
      </c>
      <c r="J29" s="467" t="n">
        <v>5.5</v>
      </c>
      <c r="K29" s="478" t="n">
        <v>4.2</v>
      </c>
      <c r="L29" s="479" t="n">
        <v>3.1</v>
      </c>
      <c r="M29" s="467" t="n">
        <v>2.1</v>
      </c>
      <c r="N29" s="467" t="n">
        <v>0.3</v>
      </c>
      <c r="O29" s="467" t="n">
        <v>0.7</v>
      </c>
      <c r="P29" s="467" t="n">
        <v>6.4</v>
      </c>
      <c r="Q29" s="467" t="n">
        <v>5.5</v>
      </c>
      <c r="R29" s="467" t="n">
        <v>14.4</v>
      </c>
      <c r="S29" s="467" t="n">
        <v>10.8</v>
      </c>
      <c r="T29" s="467" t="n">
        <v>5.6</v>
      </c>
      <c r="U29" s="467" t="n">
        <v>5</v>
      </c>
      <c r="V29" s="280" t="s">
        <v>575</v>
      </c>
    </row>
    <row r="30" customFormat="false" ht="12.75" hidden="false" customHeight="true" outlineLevel="0" collapsed="false">
      <c r="A30" s="280" t="s">
        <v>1052</v>
      </c>
      <c r="B30" s="480" t="n">
        <v>3.1</v>
      </c>
      <c r="C30" s="481" t="n">
        <v>3.6</v>
      </c>
      <c r="D30" s="481" t="n">
        <v>4.6</v>
      </c>
      <c r="E30" s="481" t="n">
        <v>15.4</v>
      </c>
      <c r="F30" s="481" t="n">
        <v>13.5</v>
      </c>
      <c r="G30" s="481" t="n">
        <v>11.8</v>
      </c>
      <c r="H30" s="481" t="n">
        <v>6.5</v>
      </c>
      <c r="I30" s="481" t="n">
        <v>6.9</v>
      </c>
      <c r="J30" s="481" t="n">
        <v>4.7</v>
      </c>
      <c r="K30" s="482" t="n">
        <v>6.4</v>
      </c>
      <c r="L30" s="483" t="n">
        <v>2.7</v>
      </c>
      <c r="M30" s="481" t="n">
        <v>2.1</v>
      </c>
      <c r="N30" s="481" t="n">
        <v>1.2</v>
      </c>
      <c r="O30" s="481" t="n">
        <v>0.2</v>
      </c>
      <c r="P30" s="481" t="n">
        <v>5.5</v>
      </c>
      <c r="Q30" s="481" t="n">
        <v>5.6</v>
      </c>
      <c r="R30" s="481" t="n">
        <v>3.6</v>
      </c>
      <c r="S30" s="481" t="n">
        <v>7.4</v>
      </c>
      <c r="T30" s="481" t="n">
        <v>5.7</v>
      </c>
      <c r="U30" s="481" t="n">
        <v>5.4</v>
      </c>
      <c r="V30" s="484" t="s">
        <v>1049</v>
      </c>
    </row>
    <row r="31" customFormat="false" ht="12.75" hidden="false" customHeight="true" outlineLevel="0" collapsed="false">
      <c r="A31" s="280" t="s">
        <v>864</v>
      </c>
      <c r="B31" s="479" t="n">
        <v>1.5</v>
      </c>
      <c r="C31" s="477" t="n">
        <v>4.3</v>
      </c>
      <c r="D31" s="477" t="n">
        <v>23.3</v>
      </c>
      <c r="E31" s="477" t="n">
        <v>32.3</v>
      </c>
      <c r="F31" s="477" t="n">
        <v>27</v>
      </c>
      <c r="G31" s="477" t="n">
        <v>30.7</v>
      </c>
      <c r="H31" s="477" t="n">
        <v>23.4</v>
      </c>
      <c r="I31" s="477" t="n">
        <v>26.4</v>
      </c>
      <c r="J31" s="477" t="n">
        <v>22.9</v>
      </c>
      <c r="K31" s="485" t="n">
        <v>27</v>
      </c>
      <c r="L31" s="479" t="n">
        <v>16.8</v>
      </c>
      <c r="M31" s="477" t="n">
        <v>11.1</v>
      </c>
      <c r="N31" s="477" t="n">
        <v>3.9</v>
      </c>
      <c r="O31" s="477" t="n">
        <v>2.8</v>
      </c>
      <c r="P31" s="477" t="n">
        <v>17.5</v>
      </c>
      <c r="Q31" s="477" t="n">
        <v>18.6</v>
      </c>
      <c r="R31" s="477" t="n">
        <v>8.8</v>
      </c>
      <c r="S31" s="477" t="n">
        <v>13.3</v>
      </c>
      <c r="T31" s="477" t="n">
        <v>18.4</v>
      </c>
      <c r="U31" s="477" t="n">
        <v>19.2</v>
      </c>
      <c r="V31" s="280" t="s">
        <v>865</v>
      </c>
    </row>
    <row r="32" customFormat="false" ht="12.75" hidden="false" customHeight="true" outlineLevel="0" collapsed="false">
      <c r="A32" s="280" t="s">
        <v>1050</v>
      </c>
      <c r="B32" s="491" t="n">
        <v>0.8</v>
      </c>
      <c r="C32" s="491" t="n">
        <v>1.5</v>
      </c>
      <c r="D32" s="491" t="n">
        <v>9.3</v>
      </c>
      <c r="E32" s="491" t="n">
        <v>15.4</v>
      </c>
      <c r="F32" s="491" t="n">
        <v>14.8</v>
      </c>
      <c r="G32" s="491" t="n">
        <v>9.4</v>
      </c>
      <c r="H32" s="491" t="n">
        <v>12.9</v>
      </c>
      <c r="I32" s="491" t="n">
        <v>12.9</v>
      </c>
      <c r="J32" s="491" t="n">
        <v>9.1</v>
      </c>
      <c r="K32" s="492" t="n">
        <v>12.8</v>
      </c>
      <c r="L32" s="493" t="n">
        <v>9.2</v>
      </c>
      <c r="M32" s="491" t="n">
        <v>9.6</v>
      </c>
      <c r="N32" s="491" t="n">
        <v>3.9</v>
      </c>
      <c r="O32" s="491" t="n">
        <v>3.8</v>
      </c>
      <c r="P32" s="491" t="n">
        <v>9.2</v>
      </c>
      <c r="Q32" s="491" t="n">
        <v>9.1</v>
      </c>
      <c r="R32" s="491" t="n">
        <v>3.6</v>
      </c>
      <c r="S32" s="491" t="n">
        <v>5.9</v>
      </c>
      <c r="T32" s="491" t="n">
        <v>9.8</v>
      </c>
      <c r="U32" s="491" t="n">
        <v>9.5</v>
      </c>
      <c r="V32" s="280" t="s">
        <v>1051</v>
      </c>
    </row>
    <row r="33" customFormat="false" ht="12.75" hidden="false" customHeight="true" outlineLevel="0" collapsed="false">
      <c r="A33" s="486" t="s">
        <v>45</v>
      </c>
      <c r="B33" s="487" t="n">
        <v>137.6</v>
      </c>
      <c r="C33" s="487" t="n">
        <v>145.1</v>
      </c>
      <c r="D33" s="487" t="n">
        <v>343.1</v>
      </c>
      <c r="E33" s="487" t="n">
        <v>398.9</v>
      </c>
      <c r="F33" s="487" t="n">
        <v>330.9</v>
      </c>
      <c r="G33" s="487" t="n">
        <v>329.4</v>
      </c>
      <c r="H33" s="487" t="n">
        <v>202.5</v>
      </c>
      <c r="I33" s="487" t="n">
        <v>208.7</v>
      </c>
      <c r="J33" s="487" t="n">
        <v>157.5</v>
      </c>
      <c r="K33" s="488" t="n">
        <v>147.8</v>
      </c>
      <c r="L33" s="489" t="n">
        <v>93.7</v>
      </c>
      <c r="M33" s="487" t="n">
        <v>87.7</v>
      </c>
      <c r="N33" s="487" t="n">
        <v>28.1</v>
      </c>
      <c r="O33" s="487" t="n">
        <v>27.2</v>
      </c>
      <c r="P33" s="487" t="n">
        <v>165</v>
      </c>
      <c r="Q33" s="487" t="n">
        <v>164.6</v>
      </c>
      <c r="R33" s="487" t="n">
        <v>205.7</v>
      </c>
      <c r="S33" s="487" t="n">
        <v>226</v>
      </c>
      <c r="T33" s="487" t="n">
        <v>160.7</v>
      </c>
      <c r="U33" s="487" t="n">
        <v>157.9</v>
      </c>
      <c r="V33" s="490" t="s">
        <v>45</v>
      </c>
    </row>
    <row r="34" customFormat="false" ht="19.5" hidden="false" customHeight="true" outlineLevel="0" collapsed="false">
      <c r="A34" s="473" t="s">
        <v>1037</v>
      </c>
      <c r="B34" s="23" t="s">
        <v>1053</v>
      </c>
      <c r="C34" s="23"/>
      <c r="D34" s="23"/>
      <c r="E34" s="23"/>
      <c r="F34" s="23"/>
      <c r="G34" s="23"/>
      <c r="H34" s="23"/>
      <c r="I34" s="23"/>
      <c r="J34" s="23"/>
      <c r="K34" s="23"/>
      <c r="L34" s="23" t="s">
        <v>1054</v>
      </c>
      <c r="M34" s="23"/>
      <c r="N34" s="23"/>
      <c r="O34" s="23"/>
      <c r="P34" s="23"/>
      <c r="Q34" s="23"/>
      <c r="R34" s="23"/>
      <c r="S34" s="23"/>
      <c r="T34" s="23"/>
      <c r="U34" s="23"/>
      <c r="V34" s="473" t="s">
        <v>870</v>
      </c>
    </row>
    <row r="35" customFormat="false" ht="12.75" hidden="false" customHeight="true" outlineLevel="0" collapsed="false">
      <c r="A35" s="474" t="s">
        <v>1040</v>
      </c>
      <c r="B35" s="475" t="n">
        <v>15.9</v>
      </c>
      <c r="C35" s="454" t="n">
        <v>21.3</v>
      </c>
      <c r="D35" s="454" t="n">
        <v>85.8</v>
      </c>
      <c r="E35" s="454" t="n">
        <v>90.4</v>
      </c>
      <c r="F35" s="454" t="n">
        <v>121.6</v>
      </c>
      <c r="G35" s="454" t="n">
        <v>115.1</v>
      </c>
      <c r="H35" s="454" t="n">
        <v>67</v>
      </c>
      <c r="I35" s="454" t="n">
        <v>59.9</v>
      </c>
      <c r="J35" s="454" t="n">
        <v>41.6</v>
      </c>
      <c r="K35" s="476" t="n">
        <v>43.1</v>
      </c>
      <c r="L35" s="456" t="n">
        <v>26.2</v>
      </c>
      <c r="M35" s="454" t="n">
        <v>29.1</v>
      </c>
      <c r="N35" s="454" t="n">
        <v>8.5</v>
      </c>
      <c r="O35" s="454" t="n">
        <v>9</v>
      </c>
      <c r="P35" s="454" t="n">
        <v>51.9</v>
      </c>
      <c r="Q35" s="454" t="n">
        <v>50.6</v>
      </c>
      <c r="R35" s="454" t="n">
        <v>38.9</v>
      </c>
      <c r="S35" s="454" t="n">
        <v>43.2</v>
      </c>
      <c r="T35" s="454" t="n">
        <v>53.5</v>
      </c>
      <c r="U35" s="454" t="n">
        <v>51.4</v>
      </c>
      <c r="V35" s="474" t="s">
        <v>1041</v>
      </c>
    </row>
    <row r="36" customFormat="false" ht="12.75" hidden="false" customHeight="true" outlineLevel="0" collapsed="false">
      <c r="A36" s="280" t="s">
        <v>1042</v>
      </c>
      <c r="B36" s="477" t="n">
        <v>324</v>
      </c>
      <c r="C36" s="467" t="n">
        <v>383.4</v>
      </c>
      <c r="D36" s="467" t="n">
        <v>562.6</v>
      </c>
      <c r="E36" s="467" t="n">
        <v>629.7</v>
      </c>
      <c r="F36" s="467" t="n">
        <v>470.8</v>
      </c>
      <c r="G36" s="467" t="n">
        <v>495.6</v>
      </c>
      <c r="H36" s="467" t="n">
        <v>255.5</v>
      </c>
      <c r="I36" s="467" t="n">
        <v>259.8</v>
      </c>
      <c r="J36" s="467" t="n">
        <v>164.1</v>
      </c>
      <c r="K36" s="478" t="n">
        <v>163.1</v>
      </c>
      <c r="L36" s="479" t="n">
        <v>86.6</v>
      </c>
      <c r="M36" s="467" t="n">
        <v>81.8</v>
      </c>
      <c r="N36" s="467" t="n">
        <v>21.5</v>
      </c>
      <c r="O36" s="467" t="n">
        <v>21.7</v>
      </c>
      <c r="P36" s="467" t="n">
        <v>222.2</v>
      </c>
      <c r="Q36" s="467" t="n">
        <v>232.7</v>
      </c>
      <c r="R36" s="467" t="n">
        <v>402.4</v>
      </c>
      <c r="S36" s="467" t="n">
        <v>461.5</v>
      </c>
      <c r="T36" s="467" t="n">
        <v>201.8</v>
      </c>
      <c r="U36" s="467" t="n">
        <v>205.8</v>
      </c>
      <c r="V36" s="280" t="s">
        <v>339</v>
      </c>
    </row>
    <row r="37" customFormat="false" ht="12.75" hidden="false" customHeight="true" outlineLevel="0" collapsed="false">
      <c r="A37" s="280" t="s">
        <v>1043</v>
      </c>
      <c r="B37" s="477" t="n">
        <v>3.4</v>
      </c>
      <c r="C37" s="467" t="n">
        <v>1.8</v>
      </c>
      <c r="D37" s="467" t="n">
        <v>10.8</v>
      </c>
      <c r="E37" s="467" t="n">
        <v>6.9</v>
      </c>
      <c r="F37" s="467" t="n">
        <v>10.7</v>
      </c>
      <c r="G37" s="467" t="n">
        <v>12.6</v>
      </c>
      <c r="H37" s="467" t="n">
        <v>19.3</v>
      </c>
      <c r="I37" s="467" t="n">
        <v>24</v>
      </c>
      <c r="J37" s="467" t="n">
        <v>22.1</v>
      </c>
      <c r="K37" s="478" t="n">
        <v>22.3</v>
      </c>
      <c r="L37" s="479" t="n">
        <v>22.1</v>
      </c>
      <c r="M37" s="467" t="n">
        <v>18</v>
      </c>
      <c r="N37" s="467" t="n">
        <v>7</v>
      </c>
      <c r="O37" s="467" t="n">
        <v>9</v>
      </c>
      <c r="P37" s="467" t="n">
        <v>15</v>
      </c>
      <c r="Q37" s="467" t="n">
        <v>15.6</v>
      </c>
      <c r="R37" s="467" t="n">
        <v>5.8</v>
      </c>
      <c r="S37" s="467" t="n">
        <v>3.4</v>
      </c>
      <c r="T37" s="467" t="n">
        <v>16</v>
      </c>
      <c r="U37" s="467" t="n">
        <v>17.1</v>
      </c>
      <c r="V37" s="280" t="s">
        <v>399</v>
      </c>
    </row>
    <row r="38" customFormat="false" ht="12.75" hidden="false" customHeight="true" outlineLevel="0" collapsed="false">
      <c r="A38" s="280" t="s">
        <v>422</v>
      </c>
      <c r="B38" s="477" t="n">
        <v>104.8</v>
      </c>
      <c r="C38" s="467" t="n">
        <v>94.5</v>
      </c>
      <c r="D38" s="467" t="n">
        <v>153</v>
      </c>
      <c r="E38" s="467" t="n">
        <v>167.8</v>
      </c>
      <c r="F38" s="467" t="n">
        <v>91.6</v>
      </c>
      <c r="G38" s="467" t="n">
        <v>93.4</v>
      </c>
      <c r="H38" s="467" t="n">
        <v>68.1</v>
      </c>
      <c r="I38" s="467" t="n">
        <v>59.4</v>
      </c>
      <c r="J38" s="467" t="n">
        <v>53.8</v>
      </c>
      <c r="K38" s="478" t="n">
        <v>44.7</v>
      </c>
      <c r="L38" s="479" t="n">
        <v>36.2</v>
      </c>
      <c r="M38" s="467" t="n">
        <v>26.8</v>
      </c>
      <c r="N38" s="467" t="n">
        <v>17.2</v>
      </c>
      <c r="O38" s="467" t="n">
        <v>14.1</v>
      </c>
      <c r="P38" s="467" t="n">
        <v>60.5</v>
      </c>
      <c r="Q38" s="467" t="n">
        <v>55.2</v>
      </c>
      <c r="R38" s="467" t="n">
        <v>120.7</v>
      </c>
      <c r="S38" s="467" t="n">
        <v>117.7</v>
      </c>
      <c r="T38" s="467" t="n">
        <v>53.6</v>
      </c>
      <c r="U38" s="467" t="n">
        <v>47.9</v>
      </c>
      <c r="V38" s="280" t="s">
        <v>1044</v>
      </c>
    </row>
    <row r="39" customFormat="false" ht="12.75" hidden="false" customHeight="true" outlineLevel="0" collapsed="false">
      <c r="A39" s="280" t="s">
        <v>468</v>
      </c>
      <c r="B39" s="477" t="n">
        <v>1.9</v>
      </c>
      <c r="C39" s="467" t="n">
        <v>1.4</v>
      </c>
      <c r="D39" s="467" t="n">
        <v>3.1</v>
      </c>
      <c r="E39" s="467" t="n">
        <v>3.1</v>
      </c>
      <c r="F39" s="467" t="n">
        <v>26.1</v>
      </c>
      <c r="G39" s="467" t="n">
        <v>24.9</v>
      </c>
      <c r="H39" s="467" t="n">
        <v>31</v>
      </c>
      <c r="I39" s="467" t="n">
        <v>27.8</v>
      </c>
      <c r="J39" s="467" t="n">
        <v>18.8</v>
      </c>
      <c r="K39" s="478" t="n">
        <v>21.8</v>
      </c>
      <c r="L39" s="479" t="n">
        <v>7.6</v>
      </c>
      <c r="M39" s="467" t="n">
        <v>7.9</v>
      </c>
      <c r="N39" s="467" t="n">
        <v>0.4</v>
      </c>
      <c r="O39" s="467" t="n">
        <v>0.9</v>
      </c>
      <c r="P39" s="467" t="n">
        <v>15.4</v>
      </c>
      <c r="Q39" s="467" t="n">
        <v>15.2</v>
      </c>
      <c r="R39" s="467" t="n">
        <v>2.3</v>
      </c>
      <c r="S39" s="467" t="n">
        <v>1.9</v>
      </c>
      <c r="T39" s="467" t="n">
        <v>16.9</v>
      </c>
      <c r="U39" s="467" t="n">
        <v>16.7</v>
      </c>
      <c r="V39" s="280" t="s">
        <v>469</v>
      </c>
    </row>
    <row r="40" customFormat="false" ht="12.75" hidden="false" customHeight="true" outlineLevel="0" collapsed="false">
      <c r="A40" s="280" t="s">
        <v>1045</v>
      </c>
      <c r="B40" s="477" t="n">
        <v>9.1</v>
      </c>
      <c r="C40" s="467" t="n">
        <v>6.8</v>
      </c>
      <c r="D40" s="467" t="n">
        <v>18.6</v>
      </c>
      <c r="E40" s="467" t="n">
        <v>15.3</v>
      </c>
      <c r="F40" s="467" t="n">
        <v>15.8</v>
      </c>
      <c r="G40" s="467" t="n">
        <v>19.6</v>
      </c>
      <c r="H40" s="467" t="n">
        <v>13</v>
      </c>
      <c r="I40" s="467" t="n">
        <v>10.6</v>
      </c>
      <c r="J40" s="467" t="n">
        <v>15</v>
      </c>
      <c r="K40" s="478" t="n">
        <v>10.2</v>
      </c>
      <c r="L40" s="479" t="n">
        <v>11.3</v>
      </c>
      <c r="M40" s="467" t="n">
        <v>7.4</v>
      </c>
      <c r="N40" s="467" t="n">
        <v>6.3</v>
      </c>
      <c r="O40" s="467" t="n">
        <v>5.4</v>
      </c>
      <c r="P40" s="467" t="n">
        <v>12.3</v>
      </c>
      <c r="Q40" s="467" t="n">
        <v>10.5</v>
      </c>
      <c r="R40" s="467" t="n">
        <v>12.2</v>
      </c>
      <c r="S40" s="467" t="n">
        <v>9.5</v>
      </c>
      <c r="T40" s="467" t="n">
        <v>12.3</v>
      </c>
      <c r="U40" s="467" t="n">
        <v>10.7</v>
      </c>
      <c r="V40" s="280" t="s">
        <v>1046</v>
      </c>
    </row>
    <row r="41" customFormat="false" ht="12.75" hidden="false" customHeight="true" outlineLevel="0" collapsed="false">
      <c r="A41" s="280" t="s">
        <v>501</v>
      </c>
      <c r="B41" s="477" t="n">
        <v>32.6</v>
      </c>
      <c r="C41" s="467" t="n">
        <v>23.1</v>
      </c>
      <c r="D41" s="467" t="n">
        <v>119</v>
      </c>
      <c r="E41" s="467" t="n">
        <v>121</v>
      </c>
      <c r="F41" s="467" t="n">
        <v>151.5</v>
      </c>
      <c r="G41" s="467" t="n">
        <v>166</v>
      </c>
      <c r="H41" s="467" t="n">
        <v>99.1</v>
      </c>
      <c r="I41" s="467" t="n">
        <v>101.7</v>
      </c>
      <c r="J41" s="467" t="n">
        <v>87.4</v>
      </c>
      <c r="K41" s="478" t="n">
        <v>94.1</v>
      </c>
      <c r="L41" s="479" t="n">
        <v>58.5</v>
      </c>
      <c r="M41" s="467" t="n">
        <v>64.7</v>
      </c>
      <c r="N41" s="467" t="n">
        <v>23.4</v>
      </c>
      <c r="O41" s="467" t="n">
        <v>27.1</v>
      </c>
      <c r="P41" s="467" t="n">
        <v>81.9</v>
      </c>
      <c r="Q41" s="467" t="n">
        <v>87</v>
      </c>
      <c r="R41" s="467" t="n">
        <v>61</v>
      </c>
      <c r="S41" s="467" t="n">
        <v>54.1</v>
      </c>
      <c r="T41" s="467" t="n">
        <v>84.3</v>
      </c>
      <c r="U41" s="467" t="n">
        <v>90.8</v>
      </c>
      <c r="V41" s="280" t="s">
        <v>1047</v>
      </c>
    </row>
    <row r="42" customFormat="false" ht="12.75" hidden="false" customHeight="true" outlineLevel="0" collapsed="false">
      <c r="A42" s="280" t="s">
        <v>549</v>
      </c>
      <c r="B42" s="477" t="n">
        <v>0.4</v>
      </c>
      <c r="C42" s="467" t="n">
        <v>1.4</v>
      </c>
      <c r="D42" s="467" t="n">
        <v>13.1</v>
      </c>
      <c r="E42" s="467" t="n">
        <v>14.6</v>
      </c>
      <c r="F42" s="467" t="n">
        <v>40.5</v>
      </c>
      <c r="G42" s="467" t="n">
        <v>41.3</v>
      </c>
      <c r="H42" s="467" t="n">
        <v>43.2</v>
      </c>
      <c r="I42" s="467" t="n">
        <v>44.7</v>
      </c>
      <c r="J42" s="467" t="n">
        <v>30.1</v>
      </c>
      <c r="K42" s="478" t="n">
        <v>27.9</v>
      </c>
      <c r="L42" s="479" t="n">
        <v>24.7</v>
      </c>
      <c r="M42" s="467" t="n">
        <v>22.8</v>
      </c>
      <c r="N42" s="467" t="n">
        <v>9.9</v>
      </c>
      <c r="O42" s="467" t="n">
        <v>9</v>
      </c>
      <c r="P42" s="467" t="n">
        <v>27.1</v>
      </c>
      <c r="Q42" s="467" t="n">
        <v>26.6</v>
      </c>
      <c r="R42" s="467" t="n">
        <v>4.6</v>
      </c>
      <c r="S42" s="467" t="n">
        <v>5.6</v>
      </c>
      <c r="T42" s="467" t="n">
        <v>29.7</v>
      </c>
      <c r="U42" s="467" t="n">
        <v>29.1</v>
      </c>
      <c r="V42" s="280" t="s">
        <v>550</v>
      </c>
    </row>
    <row r="43" customFormat="false" ht="12.75" hidden="false" customHeight="true" outlineLevel="0" collapsed="false">
      <c r="A43" s="280" t="s">
        <v>742</v>
      </c>
      <c r="B43" s="477" t="n">
        <v>10.2</v>
      </c>
      <c r="C43" s="467" t="n">
        <v>8.9</v>
      </c>
      <c r="D43" s="467" t="n">
        <v>21.6</v>
      </c>
      <c r="E43" s="467" t="n">
        <v>14.6</v>
      </c>
      <c r="F43" s="467" t="n">
        <v>19.6</v>
      </c>
      <c r="G43" s="467" t="n">
        <v>17.2</v>
      </c>
      <c r="H43" s="467" t="n">
        <v>11.1</v>
      </c>
      <c r="I43" s="467" t="n">
        <v>10.3</v>
      </c>
      <c r="J43" s="467" t="n">
        <v>8</v>
      </c>
      <c r="K43" s="478" t="n">
        <v>5.9</v>
      </c>
      <c r="L43" s="479" t="n">
        <v>3.6</v>
      </c>
      <c r="M43" s="467" t="n">
        <v>4</v>
      </c>
      <c r="N43" s="467" t="n">
        <v>1</v>
      </c>
      <c r="O43" s="467" t="n">
        <v>1.4</v>
      </c>
      <c r="P43" s="467" t="n">
        <v>9.3</v>
      </c>
      <c r="Q43" s="467" t="n">
        <v>8.1</v>
      </c>
      <c r="R43" s="467" t="n">
        <v>14</v>
      </c>
      <c r="S43" s="467" t="n">
        <v>10.7</v>
      </c>
      <c r="T43" s="467" t="n">
        <v>8.7</v>
      </c>
      <c r="U43" s="467" t="n">
        <v>7.8</v>
      </c>
      <c r="V43" s="280" t="s">
        <v>575</v>
      </c>
    </row>
    <row r="44" customFormat="false" ht="12.75" hidden="false" customHeight="true" outlineLevel="0" collapsed="false">
      <c r="A44" s="280" t="s">
        <v>1052</v>
      </c>
      <c r="B44" s="480" t="n">
        <v>18.5</v>
      </c>
      <c r="C44" s="481" t="n">
        <v>19.5</v>
      </c>
      <c r="D44" s="481" t="n">
        <v>34.8</v>
      </c>
      <c r="E44" s="481" t="n">
        <v>41.4</v>
      </c>
      <c r="F44" s="481" t="n">
        <v>52.5</v>
      </c>
      <c r="G44" s="481" t="n">
        <v>45.9</v>
      </c>
      <c r="H44" s="481" t="n">
        <v>33.6</v>
      </c>
      <c r="I44" s="481" t="n">
        <v>34.8</v>
      </c>
      <c r="J44" s="481" t="n">
        <v>22.9</v>
      </c>
      <c r="K44" s="482" t="n">
        <v>21.6</v>
      </c>
      <c r="L44" s="483" t="n">
        <v>12.9</v>
      </c>
      <c r="M44" s="481" t="n">
        <v>14.6</v>
      </c>
      <c r="N44" s="481" t="n">
        <v>7.4</v>
      </c>
      <c r="O44" s="481" t="n">
        <v>3.6</v>
      </c>
      <c r="P44" s="481" t="n">
        <v>25.9</v>
      </c>
      <c r="Q44" s="481" t="n">
        <v>24.4</v>
      </c>
      <c r="R44" s="481" t="n">
        <v>23.9</v>
      </c>
      <c r="S44" s="481" t="n">
        <v>26.5</v>
      </c>
      <c r="T44" s="481" t="n">
        <v>26.1</v>
      </c>
      <c r="U44" s="481" t="n">
        <v>24.1</v>
      </c>
      <c r="V44" s="484" t="s">
        <v>1049</v>
      </c>
    </row>
    <row r="45" customFormat="false" ht="12.75" hidden="false" customHeight="true" outlineLevel="0" collapsed="false">
      <c r="A45" s="280" t="s">
        <v>864</v>
      </c>
      <c r="B45" s="479" t="n">
        <v>93.1</v>
      </c>
      <c r="C45" s="477" t="n">
        <v>122.6</v>
      </c>
      <c r="D45" s="477" t="n">
        <v>496.9</v>
      </c>
      <c r="E45" s="477" t="n">
        <v>599.9</v>
      </c>
      <c r="F45" s="477" t="n">
        <v>616.2</v>
      </c>
      <c r="G45" s="477" t="n">
        <v>663.3</v>
      </c>
      <c r="H45" s="477" t="n">
        <v>366.7</v>
      </c>
      <c r="I45" s="477" t="n">
        <v>382.9</v>
      </c>
      <c r="J45" s="477" t="n">
        <v>287.4</v>
      </c>
      <c r="K45" s="485" t="n">
        <v>308.8</v>
      </c>
      <c r="L45" s="479" t="n">
        <v>172.3</v>
      </c>
      <c r="M45" s="477" t="n">
        <v>182.8</v>
      </c>
      <c r="N45" s="477" t="n">
        <v>55.6</v>
      </c>
      <c r="O45" s="477" t="n">
        <v>54.4</v>
      </c>
      <c r="P45" s="477" t="n">
        <v>294</v>
      </c>
      <c r="Q45" s="477" t="n">
        <v>314.7</v>
      </c>
      <c r="R45" s="477" t="n">
        <v>225.8</v>
      </c>
      <c r="S45" s="477" t="n">
        <v>273.8</v>
      </c>
      <c r="T45" s="477" t="n">
        <v>301.8</v>
      </c>
      <c r="U45" s="485" t="n">
        <v>319.5</v>
      </c>
      <c r="V45" s="280" t="s">
        <v>865</v>
      </c>
    </row>
    <row r="46" customFormat="false" ht="12.75" hidden="false" customHeight="true" outlineLevel="0" collapsed="false">
      <c r="A46" s="280" t="s">
        <v>1050</v>
      </c>
      <c r="B46" s="477" t="n">
        <v>3.8</v>
      </c>
      <c r="C46" s="467" t="n">
        <v>4.3</v>
      </c>
      <c r="D46" s="467" t="n">
        <v>91.2</v>
      </c>
      <c r="E46" s="467" t="n">
        <v>116.4</v>
      </c>
      <c r="F46" s="467" t="n">
        <v>204.4</v>
      </c>
      <c r="G46" s="467" t="n">
        <v>172.2</v>
      </c>
      <c r="H46" s="467" t="n">
        <v>161.2</v>
      </c>
      <c r="I46" s="467" t="n">
        <v>137.1</v>
      </c>
      <c r="J46" s="467" t="n">
        <v>109.3</v>
      </c>
      <c r="K46" s="478" t="n">
        <v>87.4</v>
      </c>
      <c r="L46" s="479" t="n">
        <v>55.9</v>
      </c>
      <c r="M46" s="467" t="n">
        <v>49.7</v>
      </c>
      <c r="N46" s="467" t="n">
        <v>23.1</v>
      </c>
      <c r="O46" s="467" t="n">
        <v>21.7</v>
      </c>
      <c r="P46" s="467" t="n">
        <v>103.6</v>
      </c>
      <c r="Q46" s="467" t="n">
        <v>88.3</v>
      </c>
      <c r="R46" s="467" t="n">
        <v>32.5</v>
      </c>
      <c r="S46" s="467" t="n">
        <v>39.8</v>
      </c>
      <c r="T46" s="467" t="n">
        <v>111.6</v>
      </c>
      <c r="U46" s="467" t="n">
        <v>94</v>
      </c>
      <c r="V46" s="280" t="s">
        <v>1051</v>
      </c>
    </row>
    <row r="47" customFormat="false" ht="12.75" hidden="false" customHeight="true" outlineLevel="0" collapsed="false">
      <c r="A47" s="494" t="s">
        <v>45</v>
      </c>
      <c r="B47" s="487" t="n">
        <v>617.7</v>
      </c>
      <c r="C47" s="487" t="n">
        <v>689</v>
      </c>
      <c r="D47" s="487" t="n">
        <v>1610.5</v>
      </c>
      <c r="E47" s="487" t="n">
        <v>1821.1</v>
      </c>
      <c r="F47" s="487" t="n">
        <v>1821.3</v>
      </c>
      <c r="G47" s="487" t="n">
        <v>1867.1</v>
      </c>
      <c r="H47" s="487" t="n">
        <v>1168.8</v>
      </c>
      <c r="I47" s="487" t="n">
        <v>1153</v>
      </c>
      <c r="J47" s="487" t="n">
        <v>860.5</v>
      </c>
      <c r="K47" s="488" t="n">
        <v>850.9</v>
      </c>
      <c r="L47" s="489" t="n">
        <v>517.9</v>
      </c>
      <c r="M47" s="487" t="n">
        <v>509.6</v>
      </c>
      <c r="N47" s="487" t="n">
        <v>181.3</v>
      </c>
      <c r="O47" s="487" t="n">
        <v>177.3</v>
      </c>
      <c r="P47" s="487" t="n">
        <v>919.1</v>
      </c>
      <c r="Q47" s="487" t="n">
        <v>928.9</v>
      </c>
      <c r="R47" s="487" t="n">
        <v>944.1</v>
      </c>
      <c r="S47" s="487" t="n">
        <v>1047.7</v>
      </c>
      <c r="T47" s="487" t="n">
        <v>916.3</v>
      </c>
      <c r="U47" s="487" t="n">
        <v>914.9</v>
      </c>
      <c r="V47" s="495" t="s">
        <v>45</v>
      </c>
    </row>
    <row r="48" customFormat="false" ht="28.5" hidden="false" customHeight="true" outlineLevel="0" collapsed="false">
      <c r="A48" s="19" t="s">
        <v>1055</v>
      </c>
      <c r="B48" s="19"/>
      <c r="C48" s="19"/>
      <c r="D48" s="19"/>
      <c r="E48" s="19"/>
      <c r="F48" s="19"/>
      <c r="G48" s="19"/>
      <c r="H48" s="19"/>
      <c r="I48" s="19"/>
      <c r="J48" s="19"/>
      <c r="K48" s="19"/>
      <c r="L48" s="19" t="s">
        <v>1056</v>
      </c>
      <c r="M48" s="19"/>
      <c r="N48" s="19"/>
      <c r="O48" s="19"/>
      <c r="P48" s="19"/>
      <c r="Q48" s="19"/>
      <c r="R48" s="19"/>
      <c r="S48" s="19"/>
      <c r="T48" s="19"/>
      <c r="U48" s="19"/>
      <c r="V48" s="19"/>
    </row>
  </sheetData>
  <sheetProtection sheet="true" objects="true" scenarios="true"/>
  <mergeCells count="25">
    <mergeCell ref="A1:K1"/>
    <mergeCell ref="L1:V1"/>
    <mergeCell ref="B2:K2"/>
    <mergeCell ref="L2:U2"/>
    <mergeCell ref="A3:A5"/>
    <mergeCell ref="B3:C4"/>
    <mergeCell ref="D3:E4"/>
    <mergeCell ref="F3:G4"/>
    <mergeCell ref="H3:I4"/>
    <mergeCell ref="J3:K4"/>
    <mergeCell ref="L3:M4"/>
    <mergeCell ref="N3:O4"/>
    <mergeCell ref="P3:Q4"/>
    <mergeCell ref="R3:U3"/>
    <mergeCell ref="V3:V5"/>
    <mergeCell ref="R4:S4"/>
    <mergeCell ref="T4:U4"/>
    <mergeCell ref="B6:K6"/>
    <mergeCell ref="L6:U6"/>
    <mergeCell ref="B20:K20"/>
    <mergeCell ref="L20:U20"/>
    <mergeCell ref="B34:K34"/>
    <mergeCell ref="L34:U34"/>
    <mergeCell ref="A48:K48"/>
    <mergeCell ref="L48:V48"/>
  </mergeCells>
  <printOptions headings="false" gridLines="false" gridLinesSet="true" horizontalCentered="false" verticalCentered="false"/>
  <pageMargins left="0.708333333333333" right="0.196527777777778" top="0.59027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8" width="32.7"/>
    <col collapsed="false" customWidth="true" hidden="false" outlineLevel="0" max="13" min="2" style="18" width="10.71"/>
    <col collapsed="false" customWidth="true" hidden="false" outlineLevel="0" max="14" min="14" style="18" width="32.85"/>
    <col collapsed="false" customWidth="false" hidden="false" outlineLevel="0" max="257" min="15" style="18" width="11.42"/>
  </cols>
  <sheetData>
    <row r="1" customFormat="false" ht="30" hidden="false" customHeight="true" outlineLevel="0" collapsed="false">
      <c r="A1" s="496" t="s">
        <v>35</v>
      </c>
      <c r="B1" s="496"/>
      <c r="C1" s="496"/>
      <c r="D1" s="496"/>
      <c r="E1" s="496"/>
      <c r="F1" s="496"/>
      <c r="G1" s="496"/>
      <c r="H1" s="496"/>
      <c r="I1" s="496"/>
      <c r="J1" s="496"/>
      <c r="K1" s="496"/>
      <c r="L1" s="496"/>
      <c r="M1" s="496"/>
      <c r="N1" s="496"/>
    </row>
    <row r="2" customFormat="false" ht="19.5" hidden="false" customHeight="true" outlineLevel="0" collapsed="false">
      <c r="A2" s="20" t="n">
        <v>24</v>
      </c>
      <c r="B2" s="102" t="s">
        <v>1057</v>
      </c>
      <c r="C2" s="23" t="s">
        <v>41</v>
      </c>
      <c r="D2" s="23"/>
      <c r="E2" s="23"/>
      <c r="F2" s="23"/>
      <c r="G2" s="23" t="s">
        <v>1058</v>
      </c>
      <c r="H2" s="23"/>
      <c r="I2" s="23"/>
      <c r="J2" s="23"/>
      <c r="K2" s="23"/>
      <c r="L2" s="23"/>
      <c r="M2" s="23"/>
      <c r="N2" s="358" t="n">
        <v>24</v>
      </c>
    </row>
    <row r="3" customFormat="false" ht="12.75" hidden="false" customHeight="true" outlineLevel="0" collapsed="false">
      <c r="A3" s="95" t="s">
        <v>1059</v>
      </c>
      <c r="B3" s="102"/>
      <c r="C3" s="102" t="s">
        <v>45</v>
      </c>
      <c r="D3" s="101" t="s">
        <v>1060</v>
      </c>
      <c r="E3" s="23" t="s">
        <v>1061</v>
      </c>
      <c r="F3" s="102" t="s">
        <v>1062</v>
      </c>
      <c r="G3" s="23" t="s">
        <v>49</v>
      </c>
      <c r="H3" s="23" t="s">
        <v>1063</v>
      </c>
      <c r="I3" s="23"/>
      <c r="J3" s="23"/>
      <c r="K3" s="23"/>
      <c r="L3" s="29" t="s">
        <v>281</v>
      </c>
      <c r="M3" s="23" t="s">
        <v>283</v>
      </c>
      <c r="N3" s="24" t="s">
        <v>285</v>
      </c>
    </row>
    <row r="4" customFormat="false" ht="12.75" hidden="false" customHeight="true" outlineLevel="0" collapsed="false">
      <c r="A4" s="95"/>
      <c r="B4" s="102"/>
      <c r="C4" s="102"/>
      <c r="D4" s="101"/>
      <c r="E4" s="23"/>
      <c r="F4" s="23"/>
      <c r="G4" s="23"/>
      <c r="H4" s="23"/>
      <c r="I4" s="23"/>
      <c r="J4" s="23"/>
      <c r="K4" s="23"/>
      <c r="L4" s="29"/>
      <c r="M4" s="23"/>
      <c r="N4" s="24"/>
    </row>
    <row r="5" customFormat="false" ht="98.25" hidden="false" customHeight="true" outlineLevel="0" collapsed="false">
      <c r="A5" s="95"/>
      <c r="B5" s="102"/>
      <c r="C5" s="102"/>
      <c r="D5" s="101"/>
      <c r="E5" s="23"/>
      <c r="F5" s="102"/>
      <c r="G5" s="23"/>
      <c r="H5" s="24" t="s">
        <v>1064</v>
      </c>
      <c r="I5" s="24" t="s">
        <v>1065</v>
      </c>
      <c r="J5" s="24" t="s">
        <v>1066</v>
      </c>
      <c r="K5" s="100" t="s">
        <v>45</v>
      </c>
      <c r="L5" s="29"/>
      <c r="M5" s="23"/>
      <c r="N5" s="24"/>
    </row>
    <row r="6" customFormat="false" ht="12.75" hidden="false" customHeight="true" outlineLevel="0" collapsed="false">
      <c r="A6" s="497" t="s">
        <v>1067</v>
      </c>
      <c r="B6" s="498" t="n">
        <v>61</v>
      </c>
      <c r="C6" s="499" t="n">
        <v>10</v>
      </c>
      <c r="D6" s="500"/>
      <c r="E6" s="500" t="n">
        <v>4</v>
      </c>
      <c r="F6" s="500" t="n">
        <v>4</v>
      </c>
      <c r="G6" s="500"/>
      <c r="H6" s="500"/>
      <c r="I6" s="500" t="n">
        <v>6</v>
      </c>
      <c r="J6" s="500" t="n">
        <v>3</v>
      </c>
      <c r="K6" s="500" t="n">
        <v>9</v>
      </c>
      <c r="L6" s="501" t="n">
        <v>1</v>
      </c>
      <c r="M6" s="502"/>
      <c r="N6" s="503" t="s">
        <v>1068</v>
      </c>
    </row>
    <row r="7" customFormat="false" ht="12.75" hidden="false" customHeight="true" outlineLevel="0" collapsed="false">
      <c r="A7" s="504" t="s">
        <v>1069</v>
      </c>
      <c r="B7" s="505" t="n">
        <v>62</v>
      </c>
      <c r="C7" s="506" t="n">
        <v>1</v>
      </c>
      <c r="D7" s="120"/>
      <c r="E7" s="120"/>
      <c r="F7" s="120" t="n">
        <v>1</v>
      </c>
      <c r="G7" s="120"/>
      <c r="H7" s="120" t="n">
        <v>1</v>
      </c>
      <c r="I7" s="120"/>
      <c r="J7" s="120"/>
      <c r="K7" s="120" t="n">
        <v>1</v>
      </c>
      <c r="L7" s="507"/>
      <c r="M7" s="121"/>
      <c r="N7" s="508" t="s">
        <v>1070</v>
      </c>
    </row>
    <row r="8" customFormat="false" ht="25.5" hidden="false" customHeight="true" outlineLevel="0" collapsed="false">
      <c r="A8" s="509" t="s">
        <v>1071</v>
      </c>
      <c r="B8" s="505" t="n">
        <v>65</v>
      </c>
      <c r="C8" s="506" t="n">
        <v>2</v>
      </c>
      <c r="D8" s="120"/>
      <c r="E8" s="120" t="n">
        <v>1</v>
      </c>
      <c r="F8" s="120" t="n">
        <v>1</v>
      </c>
      <c r="G8" s="120"/>
      <c r="H8" s="120"/>
      <c r="I8" s="120" t="n">
        <v>2</v>
      </c>
      <c r="J8" s="120"/>
      <c r="K8" s="120" t="n">
        <v>2</v>
      </c>
      <c r="L8" s="507"/>
      <c r="M8" s="121"/>
      <c r="N8" s="510" t="s">
        <v>1072</v>
      </c>
    </row>
    <row r="9" customFormat="false" ht="25.5" hidden="false" customHeight="true" outlineLevel="0" collapsed="false">
      <c r="A9" s="509" t="s">
        <v>1073</v>
      </c>
      <c r="B9" s="505" t="n">
        <v>72</v>
      </c>
      <c r="C9" s="506" t="n">
        <v>5</v>
      </c>
      <c r="D9" s="120"/>
      <c r="E9" s="120" t="n">
        <v>4</v>
      </c>
      <c r="F9" s="120" t="n">
        <v>2</v>
      </c>
      <c r="G9" s="120"/>
      <c r="H9" s="120" t="n">
        <v>4</v>
      </c>
      <c r="I9" s="120" t="n">
        <v>1</v>
      </c>
      <c r="J9" s="120"/>
      <c r="K9" s="120" t="n">
        <v>5</v>
      </c>
      <c r="L9" s="507"/>
      <c r="M9" s="121"/>
      <c r="N9" s="510" t="s">
        <v>1074</v>
      </c>
    </row>
    <row r="10" customFormat="false" ht="25.5" hidden="false" customHeight="true" outlineLevel="0" collapsed="false">
      <c r="A10" s="509" t="s">
        <v>1075</v>
      </c>
      <c r="B10" s="505" t="n">
        <v>73</v>
      </c>
      <c r="C10" s="506" t="n">
        <v>90</v>
      </c>
      <c r="D10" s="120" t="n">
        <v>20</v>
      </c>
      <c r="E10" s="120" t="n">
        <v>28</v>
      </c>
      <c r="F10" s="120" t="n">
        <v>69</v>
      </c>
      <c r="G10" s="120"/>
      <c r="H10" s="120" t="n">
        <v>18</v>
      </c>
      <c r="I10" s="120" t="n">
        <v>44</v>
      </c>
      <c r="J10" s="120" t="n">
        <v>25</v>
      </c>
      <c r="K10" s="120" t="n">
        <v>87</v>
      </c>
      <c r="L10" s="507" t="n">
        <v>1</v>
      </c>
      <c r="M10" s="121" t="n">
        <v>2</v>
      </c>
      <c r="N10" s="508" t="s">
        <v>1076</v>
      </c>
    </row>
    <row r="11" customFormat="false" ht="12.75" hidden="false" customHeight="true" outlineLevel="0" collapsed="false">
      <c r="A11" s="504" t="s">
        <v>1077</v>
      </c>
      <c r="B11" s="505" t="n">
        <v>76</v>
      </c>
      <c r="C11" s="506" t="n">
        <v>6</v>
      </c>
      <c r="D11" s="120"/>
      <c r="E11" s="120" t="n">
        <v>2</v>
      </c>
      <c r="F11" s="120" t="n">
        <v>2</v>
      </c>
      <c r="G11" s="120"/>
      <c r="H11" s="120" t="n">
        <v>2</v>
      </c>
      <c r="I11" s="120" t="n">
        <v>2</v>
      </c>
      <c r="J11" s="120" t="n">
        <v>2</v>
      </c>
      <c r="K11" s="120" t="n">
        <v>6</v>
      </c>
      <c r="L11" s="507"/>
      <c r="M11" s="121"/>
      <c r="N11" s="508" t="s">
        <v>1078</v>
      </c>
    </row>
    <row r="12" customFormat="false" ht="12.75" hidden="false" customHeight="true" outlineLevel="0" collapsed="false">
      <c r="A12" s="504" t="s">
        <v>1079</v>
      </c>
      <c r="B12" s="505" t="n">
        <v>78</v>
      </c>
      <c r="C12" s="506" t="n">
        <v>2</v>
      </c>
      <c r="D12" s="120"/>
      <c r="E12" s="120" t="n">
        <v>2</v>
      </c>
      <c r="F12" s="120" t="n">
        <v>1</v>
      </c>
      <c r="G12" s="120"/>
      <c r="H12" s="120" t="n">
        <v>1</v>
      </c>
      <c r="I12" s="120" t="n">
        <v>1</v>
      </c>
      <c r="J12" s="120"/>
      <c r="K12" s="120" t="n">
        <v>2</v>
      </c>
      <c r="L12" s="507"/>
      <c r="M12" s="121"/>
      <c r="N12" s="508" t="s">
        <v>1080</v>
      </c>
    </row>
    <row r="13" customFormat="false" ht="12.75" hidden="false" customHeight="true" outlineLevel="0" collapsed="false">
      <c r="A13" s="504" t="s">
        <v>1081</v>
      </c>
      <c r="B13" s="505" t="n">
        <v>80</v>
      </c>
      <c r="C13" s="506" t="n">
        <v>8</v>
      </c>
      <c r="D13" s="120"/>
      <c r="E13" s="120" t="n">
        <v>7</v>
      </c>
      <c r="F13" s="120" t="n">
        <v>5</v>
      </c>
      <c r="G13" s="120"/>
      <c r="H13" s="120" t="n">
        <v>4</v>
      </c>
      <c r="I13" s="120" t="n">
        <v>3</v>
      </c>
      <c r="J13" s="120" t="n">
        <v>1</v>
      </c>
      <c r="K13" s="120" t="n">
        <v>8</v>
      </c>
      <c r="L13" s="507"/>
      <c r="M13" s="121"/>
      <c r="N13" s="508" t="s">
        <v>1082</v>
      </c>
    </row>
    <row r="14" customFormat="false" ht="12.75" hidden="false" customHeight="true" outlineLevel="0" collapsed="false">
      <c r="A14" s="504" t="s">
        <v>1083</v>
      </c>
      <c r="B14" s="505" t="n">
        <v>81</v>
      </c>
      <c r="C14" s="506" t="n">
        <v>38</v>
      </c>
      <c r="D14" s="120" t="n">
        <v>3</v>
      </c>
      <c r="E14" s="120" t="n">
        <v>10</v>
      </c>
      <c r="F14" s="120" t="n">
        <v>14</v>
      </c>
      <c r="G14" s="120"/>
      <c r="H14" s="120" t="n">
        <v>7</v>
      </c>
      <c r="I14" s="120" t="n">
        <v>18</v>
      </c>
      <c r="J14" s="120" t="n">
        <v>13</v>
      </c>
      <c r="K14" s="120" t="n">
        <v>38</v>
      </c>
      <c r="L14" s="507"/>
      <c r="M14" s="121"/>
      <c r="N14" s="508" t="s">
        <v>1084</v>
      </c>
    </row>
    <row r="15" customFormat="false" ht="12.75" hidden="false" customHeight="true" outlineLevel="0" collapsed="false">
      <c r="A15" s="504" t="s">
        <v>1085</v>
      </c>
      <c r="B15" s="505" t="n">
        <v>82</v>
      </c>
      <c r="C15" s="506" t="n">
        <v>261</v>
      </c>
      <c r="D15" s="120" t="n">
        <v>114</v>
      </c>
      <c r="E15" s="120" t="n">
        <v>69</v>
      </c>
      <c r="F15" s="120" t="n">
        <v>204</v>
      </c>
      <c r="G15" s="120"/>
      <c r="H15" s="120" t="n">
        <v>52</v>
      </c>
      <c r="I15" s="120" t="n">
        <v>135</v>
      </c>
      <c r="J15" s="120" t="n">
        <v>72</v>
      </c>
      <c r="K15" s="120" t="n">
        <v>259</v>
      </c>
      <c r="L15" s="507" t="n">
        <v>2</v>
      </c>
      <c r="M15" s="121"/>
      <c r="N15" s="508" t="s">
        <v>1086</v>
      </c>
    </row>
    <row r="16" customFormat="false" ht="12.75" hidden="false" customHeight="true" outlineLevel="0" collapsed="false">
      <c r="A16" s="504" t="s">
        <v>1087</v>
      </c>
      <c r="B16" s="505" t="n">
        <v>83</v>
      </c>
      <c r="C16" s="506" t="n">
        <v>3</v>
      </c>
      <c r="D16" s="120" t="n">
        <v>1</v>
      </c>
      <c r="E16" s="120"/>
      <c r="F16" s="120" t="n">
        <v>2</v>
      </c>
      <c r="G16" s="120"/>
      <c r="H16" s="120"/>
      <c r="I16" s="120" t="n">
        <v>2</v>
      </c>
      <c r="J16" s="120" t="n">
        <v>1</v>
      </c>
      <c r="K16" s="120" t="n">
        <v>3</v>
      </c>
      <c r="L16" s="507"/>
      <c r="M16" s="121"/>
      <c r="N16" s="508" t="s">
        <v>1088</v>
      </c>
    </row>
    <row r="17" customFormat="false" ht="12.75" hidden="false" customHeight="true" outlineLevel="0" collapsed="false">
      <c r="A17" s="504" t="s">
        <v>1089</v>
      </c>
      <c r="B17" s="505" t="n">
        <v>84</v>
      </c>
      <c r="C17" s="506" t="n">
        <v>12</v>
      </c>
      <c r="D17" s="120"/>
      <c r="E17" s="120" t="n">
        <v>8</v>
      </c>
      <c r="F17" s="120" t="n">
        <v>6</v>
      </c>
      <c r="G17" s="120"/>
      <c r="H17" s="120" t="n">
        <v>3</v>
      </c>
      <c r="I17" s="120" t="n">
        <v>8</v>
      </c>
      <c r="J17" s="120" t="n">
        <v>1</v>
      </c>
      <c r="K17" s="120" t="n">
        <v>12</v>
      </c>
      <c r="L17" s="507"/>
      <c r="M17" s="121"/>
      <c r="N17" s="508" t="s">
        <v>1090</v>
      </c>
    </row>
    <row r="18" customFormat="false" ht="25.5" hidden="false" customHeight="true" outlineLevel="0" collapsed="false">
      <c r="A18" s="509" t="s">
        <v>1091</v>
      </c>
      <c r="B18" s="505" t="n">
        <v>86</v>
      </c>
      <c r="C18" s="506" t="n">
        <v>1</v>
      </c>
      <c r="D18" s="120"/>
      <c r="E18" s="120" t="n">
        <v>1</v>
      </c>
      <c r="F18" s="120" t="n">
        <v>1</v>
      </c>
      <c r="G18" s="120"/>
      <c r="H18" s="120"/>
      <c r="I18" s="120"/>
      <c r="J18" s="120" t="n">
        <v>1</v>
      </c>
      <c r="K18" s="120" t="n">
        <v>1</v>
      </c>
      <c r="L18" s="507"/>
      <c r="M18" s="121"/>
      <c r="N18" s="510" t="s">
        <v>1092</v>
      </c>
    </row>
    <row r="19" customFormat="false" ht="12.75" hidden="false" customHeight="true" outlineLevel="0" collapsed="false">
      <c r="A19" s="504" t="s">
        <v>1093</v>
      </c>
      <c r="B19" s="505" t="n">
        <v>94</v>
      </c>
      <c r="C19" s="506" t="n">
        <v>221</v>
      </c>
      <c r="D19" s="120" t="n">
        <v>100</v>
      </c>
      <c r="E19" s="120" t="n">
        <v>90</v>
      </c>
      <c r="F19" s="120" t="n">
        <v>135</v>
      </c>
      <c r="G19" s="120"/>
      <c r="H19" s="120" t="n">
        <v>13</v>
      </c>
      <c r="I19" s="120" t="n">
        <v>54</v>
      </c>
      <c r="J19" s="120" t="n">
        <v>151</v>
      </c>
      <c r="K19" s="120" t="n">
        <v>218</v>
      </c>
      <c r="L19" s="507" t="n">
        <v>2</v>
      </c>
      <c r="M19" s="121" t="n">
        <v>1</v>
      </c>
      <c r="N19" s="508" t="s">
        <v>1094</v>
      </c>
    </row>
    <row r="20" customFormat="false" ht="12.75" hidden="false" customHeight="true" outlineLevel="0" collapsed="false">
      <c r="A20" s="504" t="s">
        <v>1095</v>
      </c>
      <c r="B20" s="505" t="n">
        <v>95</v>
      </c>
      <c r="C20" s="506" t="n">
        <v>1</v>
      </c>
      <c r="D20" s="120"/>
      <c r="E20" s="120" t="n">
        <v>1</v>
      </c>
      <c r="F20" s="120"/>
      <c r="G20" s="120"/>
      <c r="H20" s="120"/>
      <c r="I20" s="120" t="n">
        <v>1</v>
      </c>
      <c r="J20" s="120"/>
      <c r="K20" s="120" t="n">
        <v>1</v>
      </c>
      <c r="L20" s="507"/>
      <c r="M20" s="121"/>
      <c r="N20" s="508" t="s">
        <v>1096</v>
      </c>
    </row>
    <row r="21" customFormat="false" ht="25.5" hidden="false" customHeight="true" outlineLevel="0" collapsed="false">
      <c r="A21" s="504" t="s">
        <v>1097</v>
      </c>
      <c r="B21" s="505" t="n">
        <v>96</v>
      </c>
      <c r="C21" s="506" t="n">
        <v>8</v>
      </c>
      <c r="D21" s="120"/>
      <c r="E21" s="120" t="n">
        <v>4</v>
      </c>
      <c r="F21" s="120" t="n">
        <v>3</v>
      </c>
      <c r="G21" s="120"/>
      <c r="H21" s="120" t="n">
        <v>2</v>
      </c>
      <c r="I21" s="120" t="n">
        <v>3</v>
      </c>
      <c r="J21" s="120" t="n">
        <v>1</v>
      </c>
      <c r="K21" s="120" t="n">
        <v>6</v>
      </c>
      <c r="L21" s="507" t="n">
        <v>1</v>
      </c>
      <c r="M21" s="121" t="n">
        <v>1</v>
      </c>
      <c r="N21" s="510" t="s">
        <v>1098</v>
      </c>
    </row>
    <row r="22" customFormat="false" ht="12.75" hidden="false" customHeight="true" outlineLevel="0" collapsed="false">
      <c r="A22" s="504" t="s">
        <v>304</v>
      </c>
      <c r="B22" s="505" t="n">
        <v>120</v>
      </c>
      <c r="C22" s="506" t="n">
        <v>3</v>
      </c>
      <c r="D22" s="120"/>
      <c r="E22" s="120" t="n">
        <v>2</v>
      </c>
      <c r="F22" s="120" t="n">
        <v>1</v>
      </c>
      <c r="G22" s="120"/>
      <c r="H22" s="120"/>
      <c r="I22" s="120" t="n">
        <v>2</v>
      </c>
      <c r="J22" s="120"/>
      <c r="K22" s="120" t="n">
        <v>2</v>
      </c>
      <c r="L22" s="507"/>
      <c r="M22" s="121" t="n">
        <v>1</v>
      </c>
      <c r="N22" s="508" t="s">
        <v>305</v>
      </c>
    </row>
    <row r="23" customFormat="false" ht="25.5" hidden="false" customHeight="true" outlineLevel="0" collapsed="false">
      <c r="A23" s="509" t="s">
        <v>1099</v>
      </c>
      <c r="B23" s="505" t="n">
        <v>122</v>
      </c>
      <c r="C23" s="506" t="n">
        <v>2</v>
      </c>
      <c r="D23" s="70"/>
      <c r="E23" s="70" t="n">
        <v>2</v>
      </c>
      <c r="F23" s="70" t="n">
        <v>1</v>
      </c>
      <c r="G23" s="70"/>
      <c r="H23" s="70"/>
      <c r="I23" s="70" t="n">
        <v>1</v>
      </c>
      <c r="J23" s="70"/>
      <c r="K23" s="70" t="n">
        <v>1</v>
      </c>
      <c r="L23" s="71" t="n">
        <v>1</v>
      </c>
      <c r="M23" s="123"/>
      <c r="N23" s="509" t="s">
        <v>1100</v>
      </c>
    </row>
    <row r="24" customFormat="false" ht="25.5" hidden="false" customHeight="true" outlineLevel="0" collapsed="false">
      <c r="A24" s="504" t="s">
        <v>316</v>
      </c>
      <c r="B24" s="505" t="n">
        <v>124</v>
      </c>
      <c r="C24" s="506" t="n">
        <v>8</v>
      </c>
      <c r="D24" s="70"/>
      <c r="E24" s="70" t="n">
        <v>3</v>
      </c>
      <c r="F24" s="70" t="n">
        <v>1</v>
      </c>
      <c r="G24" s="70"/>
      <c r="H24" s="70" t="n">
        <v>1</v>
      </c>
      <c r="I24" s="70" t="n">
        <v>1</v>
      </c>
      <c r="J24" s="70" t="n">
        <v>1</v>
      </c>
      <c r="K24" s="70" t="n">
        <v>3</v>
      </c>
      <c r="L24" s="71"/>
      <c r="M24" s="123" t="n">
        <v>5</v>
      </c>
      <c r="N24" s="509" t="s">
        <v>1101</v>
      </c>
    </row>
    <row r="25" customFormat="false" ht="12.75" hidden="false" customHeight="true" outlineLevel="0" collapsed="false">
      <c r="A25" s="511" t="s">
        <v>340</v>
      </c>
      <c r="B25" s="505" t="n">
        <v>129.1</v>
      </c>
      <c r="C25" s="506" t="n">
        <v>19</v>
      </c>
      <c r="D25" s="70" t="n">
        <v>1</v>
      </c>
      <c r="E25" s="70" t="n">
        <v>10</v>
      </c>
      <c r="F25" s="70" t="n">
        <v>11</v>
      </c>
      <c r="G25" s="70"/>
      <c r="H25" s="70" t="n">
        <v>9</v>
      </c>
      <c r="I25" s="70" t="n">
        <v>5</v>
      </c>
      <c r="J25" s="70" t="n">
        <v>4</v>
      </c>
      <c r="K25" s="70" t="n">
        <v>18</v>
      </c>
      <c r="L25" s="71" t="n">
        <v>1</v>
      </c>
      <c r="M25" s="123"/>
      <c r="N25" s="511" t="s">
        <v>341</v>
      </c>
    </row>
    <row r="26" customFormat="false" ht="12.75" hidden="false" customHeight="true" outlineLevel="0" collapsed="false">
      <c r="A26" s="511"/>
      <c r="B26" s="505" t="n">
        <v>129.2</v>
      </c>
      <c r="C26" s="506" t="n">
        <v>21</v>
      </c>
      <c r="D26" s="70"/>
      <c r="E26" s="70" t="n">
        <v>9</v>
      </c>
      <c r="F26" s="70" t="n">
        <v>8</v>
      </c>
      <c r="G26" s="70"/>
      <c r="H26" s="70" t="n">
        <v>1</v>
      </c>
      <c r="I26" s="70" t="n">
        <v>13</v>
      </c>
      <c r="J26" s="70" t="n">
        <v>7</v>
      </c>
      <c r="K26" s="70" t="n">
        <v>21</v>
      </c>
      <c r="L26" s="71"/>
      <c r="M26" s="123"/>
      <c r="N26" s="511"/>
    </row>
    <row r="27" customFormat="false" ht="12.75" hidden="false" customHeight="true" outlineLevel="0" collapsed="false">
      <c r="A27" s="504" t="s">
        <v>346</v>
      </c>
      <c r="B27" s="505" t="n">
        <v>131</v>
      </c>
      <c r="C27" s="506" t="n">
        <v>6</v>
      </c>
      <c r="D27" s="70"/>
      <c r="E27" s="70" t="n">
        <v>5</v>
      </c>
      <c r="F27" s="70" t="n">
        <v>1</v>
      </c>
      <c r="G27" s="70"/>
      <c r="H27" s="70" t="n">
        <v>1</v>
      </c>
      <c r="I27" s="70" t="n">
        <v>1</v>
      </c>
      <c r="J27" s="70" t="n">
        <v>3</v>
      </c>
      <c r="K27" s="70" t="n">
        <v>5</v>
      </c>
      <c r="L27" s="71" t="n">
        <v>1</v>
      </c>
      <c r="M27" s="123"/>
      <c r="N27" s="504" t="s">
        <v>347</v>
      </c>
    </row>
    <row r="28" customFormat="false" ht="12.75" hidden="false" customHeight="true" outlineLevel="0" collapsed="false">
      <c r="A28" s="504" t="s">
        <v>1102</v>
      </c>
      <c r="B28" s="505" t="n">
        <v>132</v>
      </c>
      <c r="C28" s="506" t="n">
        <v>2</v>
      </c>
      <c r="D28" s="70"/>
      <c r="E28" s="70" t="n">
        <v>2</v>
      </c>
      <c r="F28" s="70" t="n">
        <v>1</v>
      </c>
      <c r="G28" s="70"/>
      <c r="H28" s="70"/>
      <c r="I28" s="70" t="n">
        <v>1</v>
      </c>
      <c r="J28" s="70"/>
      <c r="K28" s="70" t="n">
        <v>1</v>
      </c>
      <c r="L28" s="71" t="n">
        <v>1</v>
      </c>
      <c r="M28" s="123"/>
      <c r="N28" s="504" t="s">
        <v>1103</v>
      </c>
    </row>
    <row r="29" customFormat="false" ht="12.75" hidden="false" customHeight="true" outlineLevel="0" collapsed="false">
      <c r="A29" s="504" t="s">
        <v>354</v>
      </c>
      <c r="B29" s="505" t="n">
        <v>134</v>
      </c>
      <c r="C29" s="506" t="n">
        <v>1</v>
      </c>
      <c r="D29" s="70"/>
      <c r="E29" s="70" t="n">
        <v>1</v>
      </c>
      <c r="F29" s="70"/>
      <c r="G29" s="70"/>
      <c r="H29" s="70" t="n">
        <v>1</v>
      </c>
      <c r="I29" s="70"/>
      <c r="J29" s="70"/>
      <c r="K29" s="70" t="n">
        <v>1</v>
      </c>
      <c r="L29" s="71"/>
      <c r="M29" s="123"/>
      <c r="N29" s="504" t="s">
        <v>355</v>
      </c>
    </row>
    <row r="30" customFormat="false" ht="12.75" hidden="false" customHeight="true" outlineLevel="0" collapsed="false">
      <c r="A30" s="504" t="s">
        <v>362</v>
      </c>
      <c r="B30" s="505" t="n">
        <v>136</v>
      </c>
      <c r="C30" s="506" t="n">
        <v>1</v>
      </c>
      <c r="D30" s="70"/>
      <c r="E30" s="70" t="n">
        <v>1</v>
      </c>
      <c r="F30" s="70" t="n">
        <v>1</v>
      </c>
      <c r="G30" s="70"/>
      <c r="H30" s="70"/>
      <c r="I30" s="70" t="n">
        <v>1</v>
      </c>
      <c r="J30" s="70"/>
      <c r="K30" s="70" t="n">
        <v>1</v>
      </c>
      <c r="L30" s="71"/>
      <c r="M30" s="123"/>
      <c r="N30" s="504" t="s">
        <v>363</v>
      </c>
    </row>
    <row r="31" customFormat="false" ht="12.75" hidden="false" customHeight="true" outlineLevel="0" collapsed="false">
      <c r="A31" s="504" t="s">
        <v>374</v>
      </c>
      <c r="B31" s="505" t="n">
        <v>137</v>
      </c>
      <c r="C31" s="506" t="n">
        <v>1</v>
      </c>
      <c r="D31" s="70"/>
      <c r="E31" s="70"/>
      <c r="F31" s="70" t="n">
        <v>1</v>
      </c>
      <c r="G31" s="70"/>
      <c r="H31" s="70"/>
      <c r="I31" s="70"/>
      <c r="J31" s="70" t="n">
        <v>1</v>
      </c>
      <c r="K31" s="70" t="n">
        <v>1</v>
      </c>
      <c r="L31" s="71"/>
      <c r="M31" s="123"/>
      <c r="N31" s="504" t="s">
        <v>375</v>
      </c>
    </row>
    <row r="32" customFormat="false" ht="12.75" hidden="false" customHeight="true" outlineLevel="0" collapsed="false">
      <c r="A32" s="504" t="s">
        <v>1104</v>
      </c>
      <c r="B32" s="505" t="n">
        <v>142</v>
      </c>
      <c r="C32" s="506" t="n">
        <v>1</v>
      </c>
      <c r="D32" s="70"/>
      <c r="E32" s="70" t="n">
        <v>1</v>
      </c>
      <c r="F32" s="70"/>
      <c r="G32" s="70"/>
      <c r="H32" s="70"/>
      <c r="I32" s="70"/>
      <c r="J32" s="70" t="n">
        <v>1</v>
      </c>
      <c r="K32" s="70" t="n">
        <v>1</v>
      </c>
      <c r="L32" s="71"/>
      <c r="M32" s="123"/>
      <c r="N32" s="504" t="s">
        <v>1105</v>
      </c>
    </row>
    <row r="33" customFormat="false" ht="12.75" hidden="false" customHeight="true" outlineLevel="0" collapsed="false">
      <c r="A33" s="504" t="s">
        <v>378</v>
      </c>
      <c r="B33" s="505" t="n">
        <v>144</v>
      </c>
      <c r="C33" s="506" t="n">
        <v>1</v>
      </c>
      <c r="D33" s="70"/>
      <c r="E33" s="70" t="n">
        <v>1</v>
      </c>
      <c r="F33" s="70"/>
      <c r="G33" s="70"/>
      <c r="H33" s="70"/>
      <c r="I33" s="70" t="n">
        <v>1</v>
      </c>
      <c r="J33" s="70"/>
      <c r="K33" s="70" t="n">
        <v>1</v>
      </c>
      <c r="L33" s="71"/>
      <c r="M33" s="123"/>
      <c r="N33" s="504" t="s">
        <v>379</v>
      </c>
    </row>
    <row r="34" customFormat="false" ht="25.5" hidden="false" customHeight="true" outlineLevel="0" collapsed="false">
      <c r="A34" s="509" t="s">
        <v>1106</v>
      </c>
      <c r="B34" s="505" t="n">
        <v>154</v>
      </c>
      <c r="C34" s="506" t="n">
        <v>3</v>
      </c>
      <c r="D34" s="70"/>
      <c r="E34" s="70" t="n">
        <v>3</v>
      </c>
      <c r="F34" s="70" t="n">
        <v>1</v>
      </c>
      <c r="G34" s="70"/>
      <c r="H34" s="70" t="n">
        <v>1</v>
      </c>
      <c r="I34" s="70" t="n">
        <v>1</v>
      </c>
      <c r="J34" s="70" t="n">
        <v>1</v>
      </c>
      <c r="K34" s="70" t="n">
        <v>3</v>
      </c>
      <c r="L34" s="71"/>
      <c r="M34" s="123"/>
      <c r="N34" s="509" t="s">
        <v>427</v>
      </c>
    </row>
    <row r="35" customFormat="false" ht="12.75" hidden="false" customHeight="true" outlineLevel="0" collapsed="false">
      <c r="A35" s="504" t="s">
        <v>432</v>
      </c>
      <c r="B35" s="505" t="n">
        <v>156</v>
      </c>
      <c r="C35" s="506" t="n">
        <v>13</v>
      </c>
      <c r="D35" s="70" t="n">
        <v>1</v>
      </c>
      <c r="E35" s="70" t="n">
        <v>12</v>
      </c>
      <c r="F35" s="70" t="n">
        <v>7</v>
      </c>
      <c r="G35" s="70"/>
      <c r="H35" s="70" t="n">
        <v>2</v>
      </c>
      <c r="I35" s="70" t="n">
        <v>3</v>
      </c>
      <c r="J35" s="70" t="n">
        <v>8</v>
      </c>
      <c r="K35" s="70" t="n">
        <v>13</v>
      </c>
      <c r="L35" s="71"/>
      <c r="M35" s="123"/>
      <c r="N35" s="504" t="s">
        <v>433</v>
      </c>
    </row>
    <row r="36" customFormat="false" ht="12.75" hidden="false" customHeight="true" outlineLevel="0" collapsed="false">
      <c r="A36" s="504" t="s">
        <v>442</v>
      </c>
      <c r="B36" s="505" t="n">
        <v>157</v>
      </c>
      <c r="C36" s="506" t="n">
        <v>1</v>
      </c>
      <c r="D36" s="70"/>
      <c r="E36" s="70" t="n">
        <v>1</v>
      </c>
      <c r="F36" s="70"/>
      <c r="G36" s="70"/>
      <c r="H36" s="70"/>
      <c r="I36" s="70" t="n">
        <v>1</v>
      </c>
      <c r="J36" s="70"/>
      <c r="K36" s="70" t="n">
        <v>1</v>
      </c>
      <c r="L36" s="71"/>
      <c r="M36" s="123"/>
      <c r="N36" s="504" t="s">
        <v>443</v>
      </c>
    </row>
    <row r="37" customFormat="false" ht="25.5" hidden="false" customHeight="true" outlineLevel="0" collapsed="false">
      <c r="A37" s="509" t="s">
        <v>1107</v>
      </c>
      <c r="B37" s="505" t="s">
        <v>1108</v>
      </c>
      <c r="C37" s="506" t="n">
        <v>7</v>
      </c>
      <c r="D37" s="70"/>
      <c r="E37" s="70" t="n">
        <v>7</v>
      </c>
      <c r="F37" s="70" t="n">
        <v>1</v>
      </c>
      <c r="G37" s="70"/>
      <c r="H37" s="70" t="n">
        <v>3</v>
      </c>
      <c r="I37" s="70" t="n">
        <v>3</v>
      </c>
      <c r="J37" s="70" t="n">
        <v>1</v>
      </c>
      <c r="K37" s="70" t="n">
        <v>7</v>
      </c>
      <c r="L37" s="71"/>
      <c r="M37" s="123"/>
      <c r="N37" s="509" t="s">
        <v>1109</v>
      </c>
    </row>
    <row r="38" customFormat="false" ht="12.75" hidden="false" customHeight="true" outlineLevel="0" collapsed="false">
      <c r="A38" s="509" t="s">
        <v>816</v>
      </c>
      <c r="B38" s="512" t="n">
        <v>170</v>
      </c>
      <c r="C38" s="506" t="n">
        <v>1</v>
      </c>
      <c r="D38" s="70"/>
      <c r="E38" s="70" t="n">
        <v>1</v>
      </c>
      <c r="F38" s="70"/>
      <c r="G38" s="70"/>
      <c r="H38" s="70" t="n">
        <v>1</v>
      </c>
      <c r="I38" s="70"/>
      <c r="J38" s="70"/>
      <c r="K38" s="70" t="n">
        <v>1</v>
      </c>
      <c r="L38" s="71"/>
      <c r="M38" s="123"/>
      <c r="N38" s="509" t="s">
        <v>1110</v>
      </c>
    </row>
    <row r="39" customFormat="false" ht="12.75" hidden="false" customHeight="true" outlineLevel="0" collapsed="false">
      <c r="A39" s="504" t="s">
        <v>518</v>
      </c>
      <c r="B39" s="512" t="n">
        <v>172</v>
      </c>
      <c r="C39" s="513" t="n">
        <v>3</v>
      </c>
      <c r="D39" s="514"/>
      <c r="E39" s="514" t="n">
        <v>3</v>
      </c>
      <c r="F39" s="514" t="n">
        <v>1</v>
      </c>
      <c r="G39" s="514"/>
      <c r="H39" s="514"/>
      <c r="I39" s="514" t="n">
        <v>2</v>
      </c>
      <c r="J39" s="514" t="n">
        <v>1</v>
      </c>
      <c r="K39" s="514" t="n">
        <v>3</v>
      </c>
      <c r="L39" s="515"/>
      <c r="M39" s="516"/>
      <c r="N39" s="509" t="s">
        <v>519</v>
      </c>
    </row>
    <row r="40" customFormat="false" ht="12.75" hidden="false" customHeight="true" outlineLevel="0" collapsed="false">
      <c r="A40" s="517" t="s">
        <v>45</v>
      </c>
      <c r="B40" s="518"/>
      <c r="C40" s="519" t="n">
        <v>763</v>
      </c>
      <c r="D40" s="520" t="n">
        <v>240</v>
      </c>
      <c r="E40" s="520" t="n">
        <v>295</v>
      </c>
      <c r="F40" s="520" t="n">
        <v>486</v>
      </c>
      <c r="G40" s="520"/>
      <c r="H40" s="520" t="n">
        <v>127</v>
      </c>
      <c r="I40" s="520" t="n">
        <v>316</v>
      </c>
      <c r="J40" s="520" t="n">
        <v>299</v>
      </c>
      <c r="K40" s="520" t="n">
        <v>742</v>
      </c>
      <c r="L40" s="521" t="n">
        <v>11</v>
      </c>
      <c r="M40" s="522" t="n">
        <v>10</v>
      </c>
      <c r="N40" s="517" t="s">
        <v>45</v>
      </c>
    </row>
    <row r="41" customFormat="false" ht="12.75" hidden="false" customHeight="true" outlineLevel="0" collapsed="false">
      <c r="A41" s="517"/>
      <c r="B41" s="518"/>
      <c r="C41" s="519"/>
      <c r="D41" s="520"/>
      <c r="E41" s="520"/>
      <c r="F41" s="520"/>
      <c r="G41" s="520"/>
      <c r="H41" s="520"/>
      <c r="I41" s="520"/>
      <c r="J41" s="520"/>
      <c r="K41" s="520"/>
      <c r="L41" s="521"/>
      <c r="M41" s="522"/>
      <c r="N41" s="517"/>
    </row>
    <row r="42" customFormat="false" ht="12.75" hidden="false" customHeight="true" outlineLevel="0" collapsed="false">
      <c r="A42" s="517"/>
      <c r="B42" s="518"/>
      <c r="C42" s="519"/>
      <c r="D42" s="520"/>
      <c r="E42" s="520"/>
      <c r="F42" s="520"/>
      <c r="G42" s="520"/>
      <c r="H42" s="520"/>
      <c r="I42" s="520"/>
      <c r="J42" s="520"/>
      <c r="K42" s="520"/>
      <c r="L42" s="521"/>
      <c r="M42" s="522"/>
      <c r="N42" s="517"/>
    </row>
  </sheetData>
  <sheetProtection sheet="true" objects="true" scenarios="true"/>
  <mergeCells count="28">
    <mergeCell ref="A1:N1"/>
    <mergeCell ref="B2:B5"/>
    <mergeCell ref="C2:F2"/>
    <mergeCell ref="G2:M2"/>
    <mergeCell ref="A3:A5"/>
    <mergeCell ref="C3:C5"/>
    <mergeCell ref="D3:D5"/>
    <mergeCell ref="E3:E5"/>
    <mergeCell ref="F3:F5"/>
    <mergeCell ref="G3:G5"/>
    <mergeCell ref="H3:K4"/>
    <mergeCell ref="L3:L5"/>
    <mergeCell ref="M3:M5"/>
    <mergeCell ref="N3:N5"/>
    <mergeCell ref="A40:A42"/>
    <mergeCell ref="B40:B42"/>
    <mergeCell ref="C40:C42"/>
    <mergeCell ref="D40:D42"/>
    <mergeCell ref="E40:E42"/>
    <mergeCell ref="F40:F42"/>
    <mergeCell ref="G40:G42"/>
    <mergeCell ref="H40:H42"/>
    <mergeCell ref="I40:I42"/>
    <mergeCell ref="J40:J42"/>
    <mergeCell ref="K40:K42"/>
    <mergeCell ref="L40:L42"/>
    <mergeCell ref="M40:M42"/>
    <mergeCell ref="N40:N42"/>
  </mergeCells>
  <printOptions headings="false" gridLines="false" gridLinesSet="true" horizontalCentered="false" verticalCentered="false"/>
  <pageMargins left="0.39375" right="0.196527777777778" top="0.590277777777778" bottom="0.9840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false" hidden="false" outlineLevel="0" max="257" min="1" style="18" width="11.42"/>
  </cols>
  <sheetData>
    <row r="1" customFormat="false" ht="24.75" hidden="false" customHeight="true" outlineLevel="0" collapsed="false">
      <c r="A1" s="19" t="s">
        <v>1111</v>
      </c>
      <c r="B1" s="19"/>
      <c r="C1" s="19"/>
      <c r="D1" s="19"/>
      <c r="E1" s="19"/>
      <c r="F1" s="19"/>
      <c r="G1" s="19"/>
      <c r="H1" s="19"/>
      <c r="I1" s="19"/>
      <c r="J1" s="19"/>
      <c r="K1" s="19"/>
    </row>
    <row r="2" customFormat="false" ht="21" hidden="false" customHeight="true" outlineLevel="0" collapsed="false">
      <c r="A2" s="53" t="n">
        <v>25</v>
      </c>
      <c r="B2" s="23" t="s">
        <v>41</v>
      </c>
      <c r="C2" s="23"/>
      <c r="D2" s="23"/>
      <c r="E2" s="23" t="s">
        <v>1112</v>
      </c>
      <c r="F2" s="23"/>
      <c r="G2" s="23"/>
      <c r="H2" s="23"/>
      <c r="I2" s="23"/>
      <c r="J2" s="23"/>
      <c r="K2" s="23"/>
    </row>
    <row r="3" customFormat="false" ht="22.5" hidden="false" customHeight="true" outlineLevel="0" collapsed="false">
      <c r="A3" s="24" t="s">
        <v>1003</v>
      </c>
      <c r="B3" s="23" t="s">
        <v>45</v>
      </c>
      <c r="C3" s="23" t="s">
        <v>1113</v>
      </c>
      <c r="D3" s="23" t="s">
        <v>1114</v>
      </c>
      <c r="E3" s="24" t="s">
        <v>844</v>
      </c>
      <c r="F3" s="23" t="s">
        <v>1000</v>
      </c>
      <c r="G3" s="23"/>
      <c r="H3" s="23"/>
      <c r="I3" s="23"/>
      <c r="J3" s="23" t="s">
        <v>283</v>
      </c>
      <c r="K3" s="23" t="s">
        <v>1115</v>
      </c>
    </row>
    <row r="4" customFormat="false" ht="75" hidden="false" customHeight="true" outlineLevel="0" collapsed="false">
      <c r="A4" s="24"/>
      <c r="B4" s="24"/>
      <c r="C4" s="24"/>
      <c r="D4" s="24"/>
      <c r="E4" s="24"/>
      <c r="F4" s="24" t="s">
        <v>1064</v>
      </c>
      <c r="G4" s="24" t="s">
        <v>1116</v>
      </c>
      <c r="H4" s="24" t="s">
        <v>1117</v>
      </c>
      <c r="I4" s="100" t="s">
        <v>45</v>
      </c>
      <c r="J4" s="23"/>
      <c r="K4" s="23"/>
    </row>
    <row r="5" customFormat="false" ht="12.75" hidden="false" customHeight="false" outlineLevel="0" collapsed="false">
      <c r="A5" s="30" t="n">
        <v>1940</v>
      </c>
      <c r="B5" s="446" t="n">
        <v>5414</v>
      </c>
      <c r="C5" s="447" t="n">
        <v>889</v>
      </c>
      <c r="D5" s="447" t="n">
        <v>1873</v>
      </c>
      <c r="E5" s="447" t="n">
        <v>191</v>
      </c>
      <c r="F5" s="523" t="n">
        <v>3246</v>
      </c>
      <c r="G5" s="523"/>
      <c r="H5" s="447" t="n">
        <v>1871</v>
      </c>
      <c r="I5" s="447" t="n">
        <v>5117</v>
      </c>
      <c r="J5" s="447" t="n">
        <v>32</v>
      </c>
      <c r="K5" s="448" t="n">
        <v>74</v>
      </c>
    </row>
    <row r="6" customFormat="false" ht="12.75" hidden="false" customHeight="false" outlineLevel="0" collapsed="false">
      <c r="A6" s="31" t="n">
        <v>1941</v>
      </c>
      <c r="B6" s="69" t="n">
        <v>5185</v>
      </c>
      <c r="C6" s="70" t="n">
        <v>884</v>
      </c>
      <c r="D6" s="70" t="n">
        <v>1416</v>
      </c>
      <c r="E6" s="70" t="n">
        <v>195</v>
      </c>
      <c r="F6" s="524" t="n">
        <v>3298</v>
      </c>
      <c r="G6" s="524"/>
      <c r="H6" s="70" t="n">
        <v>1631</v>
      </c>
      <c r="I6" s="70" t="n">
        <v>4929</v>
      </c>
      <c r="J6" s="70" t="n">
        <v>34</v>
      </c>
      <c r="K6" s="123" t="n">
        <v>27</v>
      </c>
    </row>
    <row r="7" customFormat="false" ht="12.75" hidden="false" customHeight="false" outlineLevel="0" collapsed="false">
      <c r="A7" s="31" t="n">
        <v>1942</v>
      </c>
      <c r="B7" s="69" t="n">
        <v>3822</v>
      </c>
      <c r="C7" s="70" t="n">
        <v>839</v>
      </c>
      <c r="D7" s="70" t="n">
        <v>1357</v>
      </c>
      <c r="E7" s="70" t="n">
        <v>253</v>
      </c>
      <c r="F7" s="70" t="n">
        <v>530</v>
      </c>
      <c r="G7" s="70" t="n">
        <v>1290</v>
      </c>
      <c r="H7" s="70" t="n">
        <v>1668</v>
      </c>
      <c r="I7" s="70" t="n">
        <v>3488</v>
      </c>
      <c r="J7" s="70" t="n">
        <v>49</v>
      </c>
      <c r="K7" s="123" t="n">
        <v>32</v>
      </c>
    </row>
    <row r="8" customFormat="false" ht="12.75" hidden="false" customHeight="false" outlineLevel="0" collapsed="false">
      <c r="A8" s="31" t="n">
        <v>1943</v>
      </c>
      <c r="B8" s="69" t="n">
        <v>3510</v>
      </c>
      <c r="C8" s="70" t="n">
        <v>1038</v>
      </c>
      <c r="D8" s="70" t="n">
        <v>1241</v>
      </c>
      <c r="E8" s="70" t="n">
        <v>267</v>
      </c>
      <c r="F8" s="70" t="n">
        <v>580</v>
      </c>
      <c r="G8" s="70" t="n">
        <v>1111</v>
      </c>
      <c r="H8" s="70" t="n">
        <v>1473</v>
      </c>
      <c r="I8" s="70" t="n">
        <v>3164</v>
      </c>
      <c r="J8" s="70" t="n">
        <v>41</v>
      </c>
      <c r="K8" s="123" t="n">
        <v>38</v>
      </c>
    </row>
    <row r="9" customFormat="false" ht="12.75" hidden="false" customHeight="false" outlineLevel="0" collapsed="false">
      <c r="A9" s="31" t="n">
        <v>1944</v>
      </c>
      <c r="B9" s="69" t="n">
        <v>3469</v>
      </c>
      <c r="C9" s="70" t="n">
        <v>1137</v>
      </c>
      <c r="D9" s="70" t="n">
        <v>1248</v>
      </c>
      <c r="E9" s="70" t="n">
        <v>218</v>
      </c>
      <c r="F9" s="70" t="n">
        <v>650</v>
      </c>
      <c r="G9" s="70" t="n">
        <v>1243</v>
      </c>
      <c r="H9" s="70" t="n">
        <v>1262</v>
      </c>
      <c r="I9" s="70" t="n">
        <v>3155</v>
      </c>
      <c r="J9" s="70" t="n">
        <v>41</v>
      </c>
      <c r="K9" s="123" t="n">
        <v>55</v>
      </c>
    </row>
    <row r="10" customFormat="false" ht="12.75" hidden="false" customHeight="false" outlineLevel="0" collapsed="false">
      <c r="A10" s="31" t="n">
        <v>1945</v>
      </c>
      <c r="B10" s="69" t="n">
        <v>3463</v>
      </c>
      <c r="C10" s="70" t="n">
        <v>1195</v>
      </c>
      <c r="D10" s="70" t="n">
        <v>1138</v>
      </c>
      <c r="E10" s="70" t="n">
        <v>149</v>
      </c>
      <c r="F10" s="70" t="n">
        <v>784</v>
      </c>
      <c r="G10" s="70" t="n">
        <v>1186</v>
      </c>
      <c r="H10" s="70" t="n">
        <v>1253</v>
      </c>
      <c r="I10" s="70" t="n">
        <v>3223</v>
      </c>
      <c r="J10" s="70" t="n">
        <v>55</v>
      </c>
      <c r="K10" s="123" t="n">
        <v>36</v>
      </c>
    </row>
    <row r="11" customFormat="false" ht="12.75" hidden="false" customHeight="false" outlineLevel="0" collapsed="false">
      <c r="A11" s="31" t="n">
        <v>1946</v>
      </c>
      <c r="B11" s="69" t="n">
        <v>905</v>
      </c>
      <c r="C11" s="70" t="n">
        <v>325</v>
      </c>
      <c r="D11" s="70" t="n">
        <v>309</v>
      </c>
      <c r="E11" s="70" t="n">
        <v>87</v>
      </c>
      <c r="F11" s="70" t="n">
        <v>139</v>
      </c>
      <c r="G11" s="70" t="n">
        <v>187</v>
      </c>
      <c r="H11" s="70" t="n">
        <v>468</v>
      </c>
      <c r="I11" s="70" t="n">
        <v>794</v>
      </c>
      <c r="J11" s="70" t="n">
        <v>20</v>
      </c>
      <c r="K11" s="123" t="n">
        <v>4</v>
      </c>
    </row>
    <row r="12" customFormat="false" ht="12.75" hidden="false" customHeight="false" outlineLevel="0" collapsed="false">
      <c r="A12" s="31" t="n">
        <v>1947</v>
      </c>
      <c r="B12" s="69" t="n">
        <v>668</v>
      </c>
      <c r="C12" s="70" t="n">
        <v>280</v>
      </c>
      <c r="D12" s="70" t="n">
        <v>252</v>
      </c>
      <c r="E12" s="70" t="n">
        <v>39</v>
      </c>
      <c r="F12" s="70" t="n">
        <v>162</v>
      </c>
      <c r="G12" s="70" t="n">
        <v>173</v>
      </c>
      <c r="H12" s="70" t="n">
        <v>284</v>
      </c>
      <c r="I12" s="70" t="n">
        <v>619</v>
      </c>
      <c r="J12" s="70" t="n">
        <v>10</v>
      </c>
      <c r="K12" s="123"/>
    </row>
    <row r="13" customFormat="false" ht="12.75" hidden="false" customHeight="false" outlineLevel="0" collapsed="false">
      <c r="A13" s="31" t="n">
        <v>1948</v>
      </c>
      <c r="B13" s="69" t="n">
        <v>686</v>
      </c>
      <c r="C13" s="70" t="n">
        <v>258</v>
      </c>
      <c r="D13" s="70" t="n">
        <v>326</v>
      </c>
      <c r="E13" s="70" t="n">
        <v>19</v>
      </c>
      <c r="F13" s="70" t="n">
        <v>165</v>
      </c>
      <c r="G13" s="70" t="n">
        <v>222</v>
      </c>
      <c r="H13" s="70" t="n">
        <v>266</v>
      </c>
      <c r="I13" s="70" t="n">
        <v>653</v>
      </c>
      <c r="J13" s="70" t="n">
        <v>13</v>
      </c>
      <c r="K13" s="123" t="n">
        <v>1</v>
      </c>
    </row>
    <row r="14" customFormat="false" ht="12.75" hidden="false" customHeight="false" outlineLevel="0" collapsed="false">
      <c r="A14" s="31" t="n">
        <v>1949</v>
      </c>
      <c r="B14" s="69" t="n">
        <v>783</v>
      </c>
      <c r="C14" s="70" t="n">
        <v>289</v>
      </c>
      <c r="D14" s="70" t="n">
        <v>377</v>
      </c>
      <c r="E14" s="70" t="n">
        <v>6</v>
      </c>
      <c r="F14" s="70" t="n">
        <v>214</v>
      </c>
      <c r="G14" s="70" t="n">
        <v>276</v>
      </c>
      <c r="H14" s="70" t="n">
        <v>273</v>
      </c>
      <c r="I14" s="70" t="n">
        <v>763</v>
      </c>
      <c r="J14" s="70" t="n">
        <v>10</v>
      </c>
      <c r="K14" s="123" t="n">
        <v>4</v>
      </c>
    </row>
    <row r="15" customFormat="false" ht="12.75" hidden="false" customHeight="false" outlineLevel="0" collapsed="false">
      <c r="A15" s="31" t="n">
        <v>1950</v>
      </c>
      <c r="B15" s="69" t="n">
        <v>844</v>
      </c>
      <c r="C15" s="70" t="n">
        <v>273</v>
      </c>
      <c r="D15" s="70" t="n">
        <v>464</v>
      </c>
      <c r="E15" s="70" t="n">
        <v>6</v>
      </c>
      <c r="F15" s="70" t="n">
        <v>211</v>
      </c>
      <c r="G15" s="70" t="n">
        <v>318</v>
      </c>
      <c r="H15" s="70" t="n">
        <v>301</v>
      </c>
      <c r="I15" s="70" t="n">
        <v>830</v>
      </c>
      <c r="J15" s="70" t="n">
        <v>4</v>
      </c>
      <c r="K15" s="123" t="n">
        <v>4</v>
      </c>
    </row>
    <row r="16" customFormat="false" ht="12.75" hidden="false" customHeight="false" outlineLevel="0" collapsed="false">
      <c r="A16" s="31" t="n">
        <v>1951</v>
      </c>
      <c r="B16" s="69" t="n">
        <v>826</v>
      </c>
      <c r="C16" s="70" t="n">
        <v>289</v>
      </c>
      <c r="D16" s="70" t="n">
        <v>460</v>
      </c>
      <c r="E16" s="70" t="n">
        <v>4</v>
      </c>
      <c r="F16" s="70" t="n">
        <v>228</v>
      </c>
      <c r="G16" s="70" t="n">
        <v>293</v>
      </c>
      <c r="H16" s="70" t="n">
        <v>285</v>
      </c>
      <c r="I16" s="70" t="n">
        <v>806</v>
      </c>
      <c r="J16" s="70" t="n">
        <v>12</v>
      </c>
      <c r="K16" s="123" t="n">
        <v>4</v>
      </c>
    </row>
    <row r="17" customFormat="false" ht="12.75" hidden="false" customHeight="false" outlineLevel="0" collapsed="false">
      <c r="A17" s="31" t="n">
        <v>1952</v>
      </c>
      <c r="B17" s="69" t="n">
        <v>931</v>
      </c>
      <c r="C17" s="70" t="n">
        <v>309</v>
      </c>
      <c r="D17" s="70" t="n">
        <v>540</v>
      </c>
      <c r="E17" s="70" t="n">
        <v>3</v>
      </c>
      <c r="F17" s="70" t="n">
        <v>214</v>
      </c>
      <c r="G17" s="70" t="n">
        <v>354</v>
      </c>
      <c r="H17" s="70" t="n">
        <v>329</v>
      </c>
      <c r="I17" s="70" t="n">
        <v>897</v>
      </c>
      <c r="J17" s="70" t="n">
        <v>10</v>
      </c>
      <c r="K17" s="123" t="n">
        <v>21</v>
      </c>
    </row>
    <row r="18" customFormat="false" ht="12.75" hidden="false" customHeight="false" outlineLevel="0" collapsed="false">
      <c r="A18" s="31" t="n">
        <v>1953</v>
      </c>
      <c r="B18" s="69" t="n">
        <v>870</v>
      </c>
      <c r="C18" s="70" t="n">
        <v>284</v>
      </c>
      <c r="D18" s="70" t="n">
        <v>531</v>
      </c>
      <c r="E18" s="70" t="n">
        <v>5</v>
      </c>
      <c r="F18" s="70" t="n">
        <v>205</v>
      </c>
      <c r="G18" s="70" t="n">
        <v>343</v>
      </c>
      <c r="H18" s="70" t="n">
        <v>299</v>
      </c>
      <c r="I18" s="70" t="n">
        <v>847</v>
      </c>
      <c r="J18" s="70" t="n">
        <v>10</v>
      </c>
      <c r="K18" s="123" t="n">
        <v>8</v>
      </c>
    </row>
    <row r="19" customFormat="false" ht="12.75" hidden="false" customHeight="false" outlineLevel="0" collapsed="false">
      <c r="A19" s="31" t="n">
        <v>1954</v>
      </c>
      <c r="B19" s="69" t="n">
        <v>886</v>
      </c>
      <c r="C19" s="70" t="n">
        <v>272</v>
      </c>
      <c r="D19" s="70" t="n">
        <v>579</v>
      </c>
      <c r="E19" s="70" t="n">
        <v>4</v>
      </c>
      <c r="F19" s="70" t="n">
        <v>197</v>
      </c>
      <c r="G19" s="70" t="n">
        <v>301</v>
      </c>
      <c r="H19" s="70" t="n">
        <v>374</v>
      </c>
      <c r="I19" s="70" t="n">
        <v>872</v>
      </c>
      <c r="J19" s="70" t="n">
        <v>6</v>
      </c>
      <c r="K19" s="123" t="n">
        <v>4</v>
      </c>
    </row>
    <row r="20" customFormat="false" ht="12.75" hidden="false" customHeight="false" outlineLevel="0" collapsed="false">
      <c r="A20" s="31" t="n">
        <v>1955</v>
      </c>
      <c r="B20" s="69" t="n">
        <v>826</v>
      </c>
      <c r="C20" s="70" t="n">
        <v>289</v>
      </c>
      <c r="D20" s="70" t="n">
        <v>505</v>
      </c>
      <c r="E20" s="70" t="n">
        <v>2</v>
      </c>
      <c r="F20" s="70" t="n">
        <v>156</v>
      </c>
      <c r="G20" s="70" t="n">
        <v>300</v>
      </c>
      <c r="H20" s="70" t="n">
        <v>348</v>
      </c>
      <c r="I20" s="70" t="n">
        <v>804</v>
      </c>
      <c r="J20" s="70" t="n">
        <v>7</v>
      </c>
      <c r="K20" s="123" t="n">
        <v>13</v>
      </c>
    </row>
    <row r="21" customFormat="false" ht="12.75" hidden="false" customHeight="false" outlineLevel="0" collapsed="false">
      <c r="A21" s="31" t="n">
        <v>1956</v>
      </c>
      <c r="B21" s="148" t="n">
        <v>846</v>
      </c>
      <c r="C21" s="70" t="n">
        <v>321</v>
      </c>
      <c r="D21" s="70" t="n">
        <v>567</v>
      </c>
      <c r="E21" s="70" t="n">
        <v>4</v>
      </c>
      <c r="F21" s="70" t="n">
        <v>140</v>
      </c>
      <c r="G21" s="70" t="n">
        <v>342</v>
      </c>
      <c r="H21" s="70" t="n">
        <v>346</v>
      </c>
      <c r="I21" s="70" t="n">
        <v>828</v>
      </c>
      <c r="J21" s="70" t="n">
        <v>7</v>
      </c>
      <c r="K21" s="123" t="n">
        <v>7</v>
      </c>
    </row>
    <row r="22" customFormat="false" ht="12.75" hidden="false" customHeight="false" outlineLevel="0" collapsed="false">
      <c r="A22" s="50" t="n">
        <v>1957</v>
      </c>
      <c r="B22" s="127" t="n">
        <v>763</v>
      </c>
      <c r="C22" s="74" t="n">
        <v>295</v>
      </c>
      <c r="D22" s="74" t="n">
        <v>486</v>
      </c>
      <c r="E22" s="74"/>
      <c r="F22" s="74" t="n">
        <v>127</v>
      </c>
      <c r="G22" s="74" t="n">
        <v>316</v>
      </c>
      <c r="H22" s="74" t="n">
        <v>299</v>
      </c>
      <c r="I22" s="74" t="n">
        <v>742</v>
      </c>
      <c r="J22" s="74" t="n">
        <v>10</v>
      </c>
      <c r="K22" s="128" t="n">
        <v>11</v>
      </c>
    </row>
  </sheetData>
  <sheetProtection sheet="true" objects="true" scenarios="true"/>
  <mergeCells count="13">
    <mergeCell ref="A1:K1"/>
    <mergeCell ref="B2:D2"/>
    <mergeCell ref="E2:K2"/>
    <mergeCell ref="A3:A4"/>
    <mergeCell ref="B3:B4"/>
    <mergeCell ref="C3:C4"/>
    <mergeCell ref="D3:D4"/>
    <mergeCell ref="E3:E4"/>
    <mergeCell ref="F3:I3"/>
    <mergeCell ref="J3:J4"/>
    <mergeCell ref="K3:K4"/>
    <mergeCell ref="F5:G5"/>
    <mergeCell ref="F6:G6"/>
  </mergeCells>
  <printOptions headings="false" gridLines="false" gridLinesSet="true" horizontalCentered="false" verticalCentered="false"/>
  <pageMargins left="0.984027777777778" right="0.7875" top="0.59027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false" hidden="false" outlineLevel="0" max="1" min="1" style="18" width="11.42"/>
    <col collapsed="false" customWidth="true" hidden="false" outlineLevel="0" max="11" min="2" style="18" width="11.7"/>
    <col collapsed="false" customWidth="false" hidden="false" outlineLevel="0" max="257" min="12" style="18" width="11.42"/>
  </cols>
  <sheetData>
    <row r="1" customFormat="false" ht="24.75" hidden="false" customHeight="true" outlineLevel="0" collapsed="false">
      <c r="A1" s="19" t="s">
        <v>1111</v>
      </c>
      <c r="B1" s="19"/>
      <c r="C1" s="19"/>
      <c r="D1" s="19"/>
      <c r="E1" s="19"/>
      <c r="F1" s="19"/>
      <c r="G1" s="19"/>
      <c r="H1" s="19"/>
      <c r="I1" s="19"/>
      <c r="J1" s="19"/>
      <c r="K1" s="19"/>
    </row>
    <row r="2" customFormat="false" ht="18.75" hidden="false" customHeight="true" outlineLevel="0" collapsed="false">
      <c r="A2" s="53" t="n">
        <v>26</v>
      </c>
      <c r="B2" s="23" t="s">
        <v>1118</v>
      </c>
      <c r="C2" s="23"/>
      <c r="D2" s="23"/>
      <c r="E2" s="23"/>
      <c r="F2" s="23"/>
      <c r="G2" s="23"/>
      <c r="H2" s="23"/>
      <c r="I2" s="23"/>
      <c r="J2" s="23"/>
      <c r="K2" s="23"/>
    </row>
    <row r="3" customFormat="false" ht="18.75" hidden="false" customHeight="true" outlineLevel="0" collapsed="false">
      <c r="A3" s="24" t="s">
        <v>1003</v>
      </c>
      <c r="B3" s="23" t="s">
        <v>1119</v>
      </c>
      <c r="C3" s="23" t="s">
        <v>1120</v>
      </c>
      <c r="D3" s="23" t="s">
        <v>1121</v>
      </c>
      <c r="E3" s="23" t="s">
        <v>1122</v>
      </c>
      <c r="F3" s="23" t="s">
        <v>1123</v>
      </c>
      <c r="G3" s="23" t="s">
        <v>1124</v>
      </c>
      <c r="H3" s="23" t="s">
        <v>988</v>
      </c>
      <c r="I3" s="23" t="s">
        <v>1125</v>
      </c>
      <c r="J3" s="23" t="s">
        <v>996</v>
      </c>
      <c r="K3" s="23" t="s">
        <v>45</v>
      </c>
    </row>
    <row r="4" customFormat="false" ht="75" hidden="false" customHeight="true" outlineLevel="0" collapsed="false">
      <c r="A4" s="24"/>
      <c r="B4" s="24"/>
      <c r="C4" s="24"/>
      <c r="D4" s="24"/>
      <c r="E4" s="24"/>
      <c r="F4" s="24"/>
      <c r="G4" s="24"/>
      <c r="H4" s="24"/>
      <c r="I4" s="24"/>
      <c r="J4" s="24"/>
      <c r="K4" s="24"/>
    </row>
    <row r="5" customFormat="false" ht="18.75" hidden="false" customHeight="true" outlineLevel="0" collapsed="false">
      <c r="A5" s="408"/>
      <c r="B5" s="23" t="s">
        <v>1126</v>
      </c>
      <c r="C5" s="23"/>
      <c r="D5" s="23"/>
      <c r="E5" s="23"/>
      <c r="F5" s="23"/>
      <c r="G5" s="23"/>
      <c r="H5" s="23"/>
      <c r="I5" s="23"/>
      <c r="J5" s="23"/>
      <c r="K5" s="23"/>
    </row>
    <row r="6" customFormat="false" ht="16.5" hidden="false" customHeight="true" outlineLevel="0" collapsed="false">
      <c r="A6" s="525"/>
      <c r="B6" s="140" t="s">
        <v>1127</v>
      </c>
      <c r="C6" s="526" t="s">
        <v>1128</v>
      </c>
      <c r="D6" s="526" t="s">
        <v>1129</v>
      </c>
      <c r="E6" s="526" t="s">
        <v>1130</v>
      </c>
      <c r="F6" s="526" t="s">
        <v>1131</v>
      </c>
      <c r="G6" s="526" t="s">
        <v>1132</v>
      </c>
      <c r="H6" s="526" t="s">
        <v>1133</v>
      </c>
      <c r="I6" s="526" t="s">
        <v>1134</v>
      </c>
      <c r="J6" s="526"/>
      <c r="K6" s="527"/>
    </row>
    <row r="7" customFormat="false" ht="12.75" hidden="false" customHeight="false" outlineLevel="0" collapsed="false">
      <c r="A7" s="306" t="n">
        <v>1940</v>
      </c>
      <c r="B7" s="446" t="n">
        <v>745</v>
      </c>
      <c r="C7" s="447" t="n">
        <v>2022</v>
      </c>
      <c r="D7" s="447" t="n">
        <v>1561</v>
      </c>
      <c r="E7" s="447" t="n">
        <v>210</v>
      </c>
      <c r="F7" s="447" t="n">
        <v>102</v>
      </c>
      <c r="G7" s="447" t="n">
        <v>558</v>
      </c>
      <c r="H7" s="447" t="n">
        <v>52</v>
      </c>
      <c r="I7" s="447" t="n">
        <v>116</v>
      </c>
      <c r="J7" s="447" t="n">
        <v>48</v>
      </c>
      <c r="K7" s="448" t="n">
        <v>5414</v>
      </c>
    </row>
    <row r="8" customFormat="false" ht="12.75" hidden="false" customHeight="false" outlineLevel="0" collapsed="false">
      <c r="A8" s="31" t="n">
        <v>1941</v>
      </c>
      <c r="B8" s="69" t="n">
        <v>451</v>
      </c>
      <c r="C8" s="70" t="n">
        <v>2321</v>
      </c>
      <c r="D8" s="70" t="n">
        <v>1108</v>
      </c>
      <c r="E8" s="70" t="n">
        <v>321</v>
      </c>
      <c r="F8" s="70" t="n">
        <v>65</v>
      </c>
      <c r="G8" s="70" t="n">
        <v>744</v>
      </c>
      <c r="H8" s="70" t="n">
        <v>49</v>
      </c>
      <c r="I8" s="70" t="n">
        <v>95</v>
      </c>
      <c r="J8" s="70" t="n">
        <v>31</v>
      </c>
      <c r="K8" s="123" t="n">
        <v>5185</v>
      </c>
    </row>
    <row r="9" customFormat="false" ht="12.75" hidden="false" customHeight="false" outlineLevel="0" collapsed="false">
      <c r="A9" s="31" t="n">
        <v>1942</v>
      </c>
      <c r="B9" s="69" t="n">
        <v>223</v>
      </c>
      <c r="C9" s="70" t="n">
        <v>1340</v>
      </c>
      <c r="D9" s="70" t="n">
        <v>663</v>
      </c>
      <c r="E9" s="70" t="n">
        <v>749</v>
      </c>
      <c r="F9" s="70" t="n">
        <v>35</v>
      </c>
      <c r="G9" s="70" t="n">
        <v>687</v>
      </c>
      <c r="H9" s="70" t="n">
        <v>25</v>
      </c>
      <c r="I9" s="70" t="n">
        <v>59</v>
      </c>
      <c r="J9" s="70" t="n">
        <v>41</v>
      </c>
      <c r="K9" s="123" t="n">
        <v>3822</v>
      </c>
    </row>
    <row r="10" customFormat="false" ht="12.75" hidden="false" customHeight="false" outlineLevel="0" collapsed="false">
      <c r="A10" s="31" t="n">
        <v>1943</v>
      </c>
      <c r="B10" s="69" t="n">
        <v>284</v>
      </c>
      <c r="C10" s="70" t="n">
        <v>1177</v>
      </c>
      <c r="D10" s="70" t="n">
        <v>483</v>
      </c>
      <c r="E10" s="70" t="n">
        <v>725</v>
      </c>
      <c r="F10" s="70" t="n">
        <v>53</v>
      </c>
      <c r="G10" s="70" t="n">
        <v>590</v>
      </c>
      <c r="H10" s="70" t="n">
        <v>62</v>
      </c>
      <c r="I10" s="70" t="n">
        <v>90</v>
      </c>
      <c r="J10" s="70" t="n">
        <v>46</v>
      </c>
      <c r="K10" s="123" t="n">
        <v>3510</v>
      </c>
    </row>
    <row r="11" customFormat="false" ht="12.75" hidden="false" customHeight="false" outlineLevel="0" collapsed="false">
      <c r="A11" s="31" t="n">
        <v>1944</v>
      </c>
      <c r="B11" s="69" t="n">
        <v>295</v>
      </c>
      <c r="C11" s="70" t="n">
        <v>1242</v>
      </c>
      <c r="D11" s="70" t="n">
        <v>438</v>
      </c>
      <c r="E11" s="70" t="n">
        <v>655</v>
      </c>
      <c r="F11" s="70" t="n">
        <v>77</v>
      </c>
      <c r="G11" s="70" t="n">
        <v>620</v>
      </c>
      <c r="H11" s="70" t="n">
        <v>25</v>
      </c>
      <c r="I11" s="70" t="n">
        <v>78</v>
      </c>
      <c r="J11" s="70" t="n">
        <v>39</v>
      </c>
      <c r="K11" s="123" t="n">
        <v>3469</v>
      </c>
    </row>
    <row r="12" customFormat="false" ht="12.75" hidden="false" customHeight="false" outlineLevel="0" collapsed="false">
      <c r="A12" s="31" t="n">
        <v>1945</v>
      </c>
      <c r="B12" s="69" t="n">
        <v>176</v>
      </c>
      <c r="C12" s="70" t="n">
        <v>1267</v>
      </c>
      <c r="D12" s="70" t="n">
        <v>423</v>
      </c>
      <c r="E12" s="70" t="n">
        <v>811</v>
      </c>
      <c r="F12" s="70" t="n">
        <v>92</v>
      </c>
      <c r="G12" s="70" t="n">
        <v>562</v>
      </c>
      <c r="H12" s="70" t="n">
        <v>26</v>
      </c>
      <c r="I12" s="70" t="n">
        <v>72</v>
      </c>
      <c r="J12" s="70" t="n">
        <v>34</v>
      </c>
      <c r="K12" s="123" t="n">
        <v>3463</v>
      </c>
    </row>
    <row r="13" customFormat="false" ht="12.75" hidden="false" customHeight="false" outlineLevel="0" collapsed="false">
      <c r="A13" s="31" t="n">
        <v>1946</v>
      </c>
      <c r="B13" s="69" t="n">
        <v>34</v>
      </c>
      <c r="C13" s="70" t="n">
        <v>224</v>
      </c>
      <c r="D13" s="70" t="n">
        <v>146</v>
      </c>
      <c r="E13" s="70" t="n">
        <v>340</v>
      </c>
      <c r="F13" s="70" t="n">
        <v>15</v>
      </c>
      <c r="G13" s="70" t="n">
        <v>118</v>
      </c>
      <c r="H13" s="70" t="n">
        <v>5</v>
      </c>
      <c r="I13" s="70" t="n">
        <v>16</v>
      </c>
      <c r="J13" s="70" t="n">
        <v>7</v>
      </c>
      <c r="K13" s="123" t="n">
        <v>905</v>
      </c>
    </row>
    <row r="14" customFormat="false" ht="12.75" hidden="false" customHeight="false" outlineLevel="0" collapsed="false">
      <c r="A14" s="31" t="n">
        <v>1947</v>
      </c>
      <c r="B14" s="69" t="n">
        <v>21</v>
      </c>
      <c r="C14" s="70" t="n">
        <v>253</v>
      </c>
      <c r="D14" s="70" t="n">
        <v>126</v>
      </c>
      <c r="E14" s="70" t="n">
        <v>187</v>
      </c>
      <c r="F14" s="70" t="n">
        <v>4</v>
      </c>
      <c r="G14" s="70" t="n">
        <v>59</v>
      </c>
      <c r="H14" s="70" t="n">
        <v>1</v>
      </c>
      <c r="I14" s="70" t="n">
        <v>5</v>
      </c>
      <c r="J14" s="70" t="n">
        <v>12</v>
      </c>
      <c r="K14" s="123" t="n">
        <v>668</v>
      </c>
    </row>
    <row r="15" customFormat="false" ht="12.75" hidden="false" customHeight="false" outlineLevel="0" collapsed="false">
      <c r="A15" s="31" t="n">
        <v>1948</v>
      </c>
      <c r="B15" s="69" t="n">
        <v>33</v>
      </c>
      <c r="C15" s="70" t="n">
        <v>301</v>
      </c>
      <c r="D15" s="70" t="n">
        <v>140</v>
      </c>
      <c r="E15" s="70" t="n">
        <v>109</v>
      </c>
      <c r="F15" s="70" t="n">
        <v>27</v>
      </c>
      <c r="G15" s="70" t="n">
        <v>57</v>
      </c>
      <c r="H15" s="70"/>
      <c r="I15" s="70" t="n">
        <v>16</v>
      </c>
      <c r="J15" s="70" t="n">
        <v>3</v>
      </c>
      <c r="K15" s="123" t="n">
        <v>686</v>
      </c>
    </row>
    <row r="16" customFormat="false" ht="12.75" hidden="false" customHeight="false" outlineLevel="0" collapsed="false">
      <c r="A16" s="31" t="n">
        <v>1949</v>
      </c>
      <c r="B16" s="69" t="n">
        <v>32</v>
      </c>
      <c r="C16" s="70" t="n">
        <v>403</v>
      </c>
      <c r="D16" s="70" t="n">
        <v>167</v>
      </c>
      <c r="E16" s="70" t="n">
        <v>86</v>
      </c>
      <c r="F16" s="70" t="n">
        <v>14</v>
      </c>
      <c r="G16" s="70" t="n">
        <v>61</v>
      </c>
      <c r="H16" s="70" t="n">
        <v>1</v>
      </c>
      <c r="I16" s="70" t="n">
        <v>11</v>
      </c>
      <c r="J16" s="70" t="n">
        <v>8</v>
      </c>
      <c r="K16" s="123" t="n">
        <v>783</v>
      </c>
    </row>
    <row r="17" customFormat="false" ht="12.75" hidden="false" customHeight="false" outlineLevel="0" collapsed="false">
      <c r="A17" s="31" t="n">
        <v>1950</v>
      </c>
      <c r="B17" s="69" t="n">
        <v>26</v>
      </c>
      <c r="C17" s="70" t="n">
        <v>427</v>
      </c>
      <c r="D17" s="70" t="n">
        <v>231</v>
      </c>
      <c r="E17" s="70" t="n">
        <v>66</v>
      </c>
      <c r="F17" s="70" t="n">
        <v>19</v>
      </c>
      <c r="G17" s="70" t="n">
        <v>65</v>
      </c>
      <c r="H17" s="70" t="n">
        <v>1</v>
      </c>
      <c r="I17" s="70" t="n">
        <v>6</v>
      </c>
      <c r="J17" s="70" t="n">
        <v>3</v>
      </c>
      <c r="K17" s="123" t="n">
        <v>844</v>
      </c>
    </row>
    <row r="18" customFormat="false" ht="12.75" hidden="false" customHeight="false" outlineLevel="0" collapsed="false">
      <c r="A18" s="31" t="n">
        <v>1951</v>
      </c>
      <c r="B18" s="69" t="n">
        <v>23</v>
      </c>
      <c r="C18" s="70" t="n">
        <v>302</v>
      </c>
      <c r="D18" s="70" t="n">
        <v>209</v>
      </c>
      <c r="E18" s="70" t="n">
        <v>154</v>
      </c>
      <c r="F18" s="70" t="n">
        <v>29</v>
      </c>
      <c r="G18" s="70" t="n">
        <v>79</v>
      </c>
      <c r="H18" s="70" t="n">
        <v>4</v>
      </c>
      <c r="I18" s="70" t="n">
        <v>8</v>
      </c>
      <c r="J18" s="70" t="n">
        <v>18</v>
      </c>
      <c r="K18" s="123" t="n">
        <v>826</v>
      </c>
    </row>
    <row r="19" customFormat="false" ht="12.75" hidden="false" customHeight="false" outlineLevel="0" collapsed="false">
      <c r="A19" s="31" t="n">
        <v>1952</v>
      </c>
      <c r="B19" s="69" t="n">
        <v>27</v>
      </c>
      <c r="C19" s="70" t="n">
        <v>179</v>
      </c>
      <c r="D19" s="70" t="n">
        <v>337</v>
      </c>
      <c r="E19" s="70" t="n">
        <v>251</v>
      </c>
      <c r="F19" s="70" t="n">
        <v>25</v>
      </c>
      <c r="G19" s="70" t="n">
        <v>79</v>
      </c>
      <c r="H19" s="70"/>
      <c r="I19" s="70" t="n">
        <v>10</v>
      </c>
      <c r="J19" s="70" t="n">
        <v>23</v>
      </c>
      <c r="K19" s="123" t="n">
        <v>931</v>
      </c>
    </row>
    <row r="20" customFormat="false" ht="12.75" hidden="false" customHeight="false" outlineLevel="0" collapsed="false">
      <c r="A20" s="31" t="n">
        <v>1953</v>
      </c>
      <c r="B20" s="69" t="n">
        <v>20</v>
      </c>
      <c r="C20" s="70" t="n">
        <v>174</v>
      </c>
      <c r="D20" s="70" t="n">
        <v>320</v>
      </c>
      <c r="E20" s="70" t="n">
        <v>232</v>
      </c>
      <c r="F20" s="70" t="n">
        <v>21</v>
      </c>
      <c r="G20" s="70" t="n">
        <v>61</v>
      </c>
      <c r="H20" s="70" t="n">
        <v>2</v>
      </c>
      <c r="I20" s="70" t="n">
        <v>14</v>
      </c>
      <c r="J20" s="70" t="n">
        <v>26</v>
      </c>
      <c r="K20" s="123" t="n">
        <v>870</v>
      </c>
    </row>
    <row r="21" customFormat="false" ht="12.75" hidden="false" customHeight="false" outlineLevel="0" collapsed="false">
      <c r="A21" s="31" t="n">
        <v>1954</v>
      </c>
      <c r="B21" s="69" t="n">
        <v>26</v>
      </c>
      <c r="C21" s="70" t="n">
        <v>164</v>
      </c>
      <c r="D21" s="70" t="n">
        <v>328</v>
      </c>
      <c r="E21" s="70" t="n">
        <v>260</v>
      </c>
      <c r="F21" s="70" t="n">
        <v>11</v>
      </c>
      <c r="G21" s="70" t="n">
        <v>59</v>
      </c>
      <c r="H21" s="70" t="n">
        <v>1</v>
      </c>
      <c r="I21" s="70" t="n">
        <v>11</v>
      </c>
      <c r="J21" s="70" t="n">
        <v>26</v>
      </c>
      <c r="K21" s="123" t="n">
        <v>886</v>
      </c>
    </row>
    <row r="22" customFormat="false" ht="12.75" hidden="false" customHeight="false" outlineLevel="0" collapsed="false">
      <c r="A22" s="31" t="n">
        <v>1955</v>
      </c>
      <c r="B22" s="69" t="n">
        <v>34</v>
      </c>
      <c r="C22" s="70" t="n">
        <v>163</v>
      </c>
      <c r="D22" s="70" t="n">
        <v>312</v>
      </c>
      <c r="E22" s="70" t="n">
        <v>216</v>
      </c>
      <c r="F22" s="70" t="n">
        <v>24</v>
      </c>
      <c r="G22" s="70" t="n">
        <v>46</v>
      </c>
      <c r="H22" s="70" t="n">
        <v>1</v>
      </c>
      <c r="I22" s="70" t="n">
        <v>20</v>
      </c>
      <c r="J22" s="70" t="n">
        <v>10</v>
      </c>
      <c r="K22" s="123" t="n">
        <v>826</v>
      </c>
    </row>
    <row r="23" customFormat="false" ht="12.75" hidden="false" customHeight="false" outlineLevel="0" collapsed="false">
      <c r="A23" s="31" t="n">
        <v>1956</v>
      </c>
      <c r="B23" s="148" t="n">
        <v>22</v>
      </c>
      <c r="C23" s="70" t="n">
        <v>150</v>
      </c>
      <c r="D23" s="70" t="n">
        <v>322</v>
      </c>
      <c r="E23" s="70" t="n">
        <v>254</v>
      </c>
      <c r="F23" s="70" t="n">
        <v>14</v>
      </c>
      <c r="G23" s="70" t="n">
        <v>57</v>
      </c>
      <c r="H23" s="70"/>
      <c r="I23" s="70" t="n">
        <v>13</v>
      </c>
      <c r="J23" s="70" t="n">
        <v>14</v>
      </c>
      <c r="K23" s="123" t="n">
        <v>846</v>
      </c>
    </row>
    <row r="24" customFormat="false" ht="12.75" hidden="false" customHeight="false" outlineLevel="0" collapsed="false">
      <c r="A24" s="50" t="n">
        <v>1957</v>
      </c>
      <c r="B24" s="127" t="n">
        <v>13</v>
      </c>
      <c r="C24" s="74" t="n">
        <v>111</v>
      </c>
      <c r="D24" s="74" t="n">
        <v>314</v>
      </c>
      <c r="E24" s="74" t="n">
        <v>231</v>
      </c>
      <c r="F24" s="74" t="n">
        <v>13</v>
      </c>
      <c r="G24" s="74" t="n">
        <v>51</v>
      </c>
      <c r="H24" s="74"/>
      <c r="I24" s="74" t="n">
        <v>17</v>
      </c>
      <c r="J24" s="74" t="n">
        <v>13</v>
      </c>
      <c r="K24" s="128" t="n">
        <v>763</v>
      </c>
    </row>
  </sheetData>
  <sheetProtection sheet="true" objects="true" scenarios="true"/>
  <mergeCells count="14">
    <mergeCell ref="A1:K1"/>
    <mergeCell ref="B2:K2"/>
    <mergeCell ref="A3:A4"/>
    <mergeCell ref="B3:B4"/>
    <mergeCell ref="C3:C4"/>
    <mergeCell ref="D3:D4"/>
    <mergeCell ref="E3:E4"/>
    <mergeCell ref="F3:F4"/>
    <mergeCell ref="G3:G4"/>
    <mergeCell ref="H3:H4"/>
    <mergeCell ref="I3:I4"/>
    <mergeCell ref="J3:J4"/>
    <mergeCell ref="K3:K4"/>
    <mergeCell ref="B5:K5"/>
  </mergeCells>
  <printOptions headings="false" gridLines="false" gridLinesSet="true" horizontalCentered="false" verticalCentered="false"/>
  <pageMargins left="0.984027777777778" right="0.7875" top="0.59027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D1"/>
    </sheetView>
  </sheetViews>
  <sheetFormatPr defaultColWidth="11.41796875" defaultRowHeight="12.75" zeroHeight="false" outlineLevelRow="0" outlineLevelCol="0"/>
  <cols>
    <col collapsed="false" customWidth="true" hidden="false" outlineLevel="0" max="1" min="1" style="18" width="22.42"/>
    <col collapsed="false" customWidth="true" hidden="false" outlineLevel="0" max="2" min="2" style="18" width="4.41"/>
    <col collapsed="false" customWidth="true" hidden="false" outlineLevel="0" max="28" min="3" style="18" width="10.71"/>
    <col collapsed="false" customWidth="true" hidden="false" outlineLevel="0" max="29" min="29" style="18" width="4.41"/>
    <col collapsed="false" customWidth="true" hidden="false" outlineLevel="0" max="30" min="30" style="18" width="22.42"/>
    <col collapsed="false" customWidth="false" hidden="false" outlineLevel="0" max="257" min="31" style="18" width="11.42"/>
  </cols>
  <sheetData>
    <row r="1" customFormat="false" ht="24.75" hidden="false" customHeight="true" outlineLevel="0" collapsed="false">
      <c r="A1" s="19" t="s">
        <v>1135</v>
      </c>
      <c r="B1" s="19"/>
      <c r="C1" s="19"/>
      <c r="D1" s="19"/>
      <c r="E1" s="19"/>
      <c r="F1" s="19"/>
      <c r="G1" s="19"/>
      <c r="H1" s="19"/>
      <c r="I1" s="19"/>
      <c r="J1" s="19"/>
      <c r="K1" s="19"/>
      <c r="L1" s="19"/>
      <c r="M1" s="19"/>
      <c r="N1" s="19"/>
      <c r="O1" s="19"/>
      <c r="P1" s="19" t="s">
        <v>1136</v>
      </c>
      <c r="Q1" s="19"/>
      <c r="R1" s="19"/>
      <c r="S1" s="19"/>
      <c r="T1" s="19"/>
      <c r="U1" s="19"/>
      <c r="V1" s="19"/>
      <c r="W1" s="19"/>
      <c r="X1" s="19"/>
      <c r="Y1" s="19"/>
      <c r="Z1" s="19"/>
      <c r="AA1" s="19"/>
      <c r="AB1" s="19"/>
      <c r="AC1" s="19"/>
      <c r="AD1" s="19"/>
    </row>
    <row r="2" customFormat="false" ht="27.75" hidden="false" customHeight="true" outlineLevel="0" collapsed="false">
      <c r="A2" s="53" t="n">
        <v>27</v>
      </c>
      <c r="B2" s="53"/>
      <c r="C2" s="101" t="s">
        <v>125</v>
      </c>
      <c r="D2" s="101"/>
      <c r="E2" s="101"/>
      <c r="F2" s="101"/>
      <c r="G2" s="101"/>
      <c r="H2" s="23" t="s">
        <v>126</v>
      </c>
      <c r="I2" s="23"/>
      <c r="J2" s="23"/>
      <c r="K2" s="23"/>
      <c r="L2" s="23"/>
      <c r="M2" s="23"/>
      <c r="N2" s="23"/>
      <c r="O2" s="23"/>
      <c r="P2" s="101" t="s">
        <v>1137</v>
      </c>
      <c r="Q2" s="101"/>
      <c r="R2" s="101"/>
      <c r="S2" s="101"/>
      <c r="T2" s="101"/>
      <c r="U2" s="23" t="s">
        <v>1138</v>
      </c>
      <c r="V2" s="23"/>
      <c r="W2" s="23"/>
      <c r="X2" s="23"/>
      <c r="Y2" s="23"/>
      <c r="Z2" s="23"/>
      <c r="AA2" s="23"/>
      <c r="AB2" s="23"/>
      <c r="AC2" s="96" t="n">
        <v>27</v>
      </c>
      <c r="AD2" s="96"/>
    </row>
    <row r="3" customFormat="false" ht="22.5" hidden="false" customHeight="true" outlineLevel="0" collapsed="false">
      <c r="A3" s="24" t="s">
        <v>1139</v>
      </c>
      <c r="B3" s="24"/>
      <c r="C3" s="23" t="s">
        <v>45</v>
      </c>
      <c r="D3" s="23" t="s">
        <v>46</v>
      </c>
      <c r="E3" s="23"/>
      <c r="F3" s="23"/>
      <c r="G3" s="23"/>
      <c r="H3" s="23" t="s">
        <v>1000</v>
      </c>
      <c r="I3" s="23"/>
      <c r="J3" s="23"/>
      <c r="K3" s="23"/>
      <c r="L3" s="101" t="s">
        <v>846</v>
      </c>
      <c r="M3" s="101"/>
      <c r="N3" s="101"/>
      <c r="O3" s="23" t="s">
        <v>1140</v>
      </c>
      <c r="P3" s="23" t="s">
        <v>134</v>
      </c>
      <c r="Q3" s="23"/>
      <c r="R3" s="23"/>
      <c r="S3" s="23"/>
      <c r="T3" s="29" t="s">
        <v>1141</v>
      </c>
      <c r="U3" s="23" t="s">
        <v>1142</v>
      </c>
      <c r="V3" s="23" t="s">
        <v>1143</v>
      </c>
      <c r="W3" s="23" t="s">
        <v>1144</v>
      </c>
      <c r="X3" s="23" t="s">
        <v>1145</v>
      </c>
      <c r="Y3" s="23" t="s">
        <v>1146</v>
      </c>
      <c r="Z3" s="23" t="s">
        <v>1147</v>
      </c>
      <c r="AA3" s="23" t="s">
        <v>1148</v>
      </c>
      <c r="AB3" s="23" t="s">
        <v>45</v>
      </c>
      <c r="AC3" s="24" t="s">
        <v>1149</v>
      </c>
      <c r="AD3" s="24"/>
    </row>
    <row r="4" customFormat="false" ht="25.5" hidden="false" customHeight="true" outlineLevel="0" collapsed="false">
      <c r="A4" s="24"/>
      <c r="B4" s="24"/>
      <c r="C4" s="23"/>
      <c r="D4" s="23" t="s">
        <v>56</v>
      </c>
      <c r="E4" s="23" t="s">
        <v>1150</v>
      </c>
      <c r="F4" s="23" t="s">
        <v>1151</v>
      </c>
      <c r="G4" s="23" t="s">
        <v>1152</v>
      </c>
      <c r="H4" s="23" t="s">
        <v>1153</v>
      </c>
      <c r="I4" s="23" t="s">
        <v>1154</v>
      </c>
      <c r="J4" s="23" t="s">
        <v>1155</v>
      </c>
      <c r="K4" s="23" t="s">
        <v>45</v>
      </c>
      <c r="L4" s="23" t="s">
        <v>1156</v>
      </c>
      <c r="M4" s="101" t="s">
        <v>1157</v>
      </c>
      <c r="N4" s="101" t="s">
        <v>45</v>
      </c>
      <c r="O4" s="23"/>
      <c r="P4" s="23" t="s">
        <v>1158</v>
      </c>
      <c r="Q4" s="23" t="s">
        <v>1159</v>
      </c>
      <c r="R4" s="23" t="s">
        <v>1160</v>
      </c>
      <c r="S4" s="23" t="s">
        <v>45</v>
      </c>
      <c r="T4" s="29"/>
      <c r="U4" s="23"/>
      <c r="V4" s="23"/>
      <c r="W4" s="23"/>
      <c r="X4" s="23"/>
      <c r="Y4" s="23"/>
      <c r="Z4" s="23"/>
      <c r="AA4" s="23"/>
      <c r="AB4" s="23"/>
      <c r="AC4" s="24"/>
      <c r="AD4" s="24"/>
    </row>
    <row r="5" customFormat="false" ht="55.5" hidden="false" customHeight="true" outlineLevel="0" collapsed="false">
      <c r="A5" s="24"/>
      <c r="B5" s="24"/>
      <c r="C5" s="23"/>
      <c r="D5" s="23"/>
      <c r="E5" s="23"/>
      <c r="F5" s="23"/>
      <c r="G5" s="23"/>
      <c r="H5" s="23"/>
      <c r="I5" s="23"/>
      <c r="J5" s="23"/>
      <c r="K5" s="23"/>
      <c r="L5" s="23"/>
      <c r="M5" s="101"/>
      <c r="N5" s="101"/>
      <c r="O5" s="23"/>
      <c r="P5" s="23"/>
      <c r="Q5" s="23"/>
      <c r="R5" s="23"/>
      <c r="S5" s="23"/>
      <c r="T5" s="29"/>
      <c r="U5" s="23"/>
      <c r="V5" s="23"/>
      <c r="W5" s="23"/>
      <c r="X5" s="23"/>
      <c r="Y5" s="23"/>
      <c r="Z5" s="23"/>
      <c r="AA5" s="23"/>
      <c r="AB5" s="23"/>
      <c r="AC5" s="24"/>
      <c r="AD5" s="24"/>
    </row>
    <row r="6" customFormat="false" ht="12.75" hidden="false" customHeight="false" outlineLevel="0" collapsed="false">
      <c r="A6" s="56" t="s">
        <v>94</v>
      </c>
      <c r="B6" s="56"/>
      <c r="C6" s="528" t="n">
        <v>1399</v>
      </c>
      <c r="D6" s="33" t="n">
        <v>30</v>
      </c>
      <c r="E6" s="33" t="n">
        <v>138</v>
      </c>
      <c r="F6" s="33" t="n">
        <v>98</v>
      </c>
      <c r="G6" s="33" t="n">
        <v>612</v>
      </c>
      <c r="H6" s="33" t="n">
        <v>105</v>
      </c>
      <c r="I6" s="33" t="n">
        <v>36</v>
      </c>
      <c r="J6" s="33" t="n">
        <v>4</v>
      </c>
      <c r="K6" s="33" t="n">
        <v>145</v>
      </c>
      <c r="L6" s="33" t="n">
        <v>11</v>
      </c>
      <c r="M6" s="33" t="n">
        <v>5</v>
      </c>
      <c r="N6" s="33" t="n">
        <v>16</v>
      </c>
      <c r="O6" s="61" t="n">
        <v>19</v>
      </c>
      <c r="P6" s="32" t="n">
        <v>579</v>
      </c>
      <c r="Q6" s="33" t="n">
        <v>343</v>
      </c>
      <c r="R6" s="33" t="n">
        <v>258</v>
      </c>
      <c r="S6" s="33" t="n">
        <v>1180</v>
      </c>
      <c r="T6" s="33" t="n">
        <v>39</v>
      </c>
      <c r="U6" s="33" t="n">
        <v>95</v>
      </c>
      <c r="V6" s="33" t="n">
        <v>76</v>
      </c>
      <c r="W6" s="33" t="n">
        <v>491</v>
      </c>
      <c r="X6" s="33" t="n">
        <v>312</v>
      </c>
      <c r="Y6" s="33" t="n">
        <v>269</v>
      </c>
      <c r="Z6" s="33" t="n">
        <v>117</v>
      </c>
      <c r="AA6" s="33" t="n">
        <v>39</v>
      </c>
      <c r="AB6" s="34" t="n">
        <v>1399</v>
      </c>
      <c r="AC6" s="56" t="s">
        <v>94</v>
      </c>
      <c r="AD6" s="56"/>
    </row>
    <row r="7" customFormat="false" ht="12.75" hidden="false" customHeight="false" outlineLevel="0" collapsed="false">
      <c r="A7" s="62" t="s">
        <v>95</v>
      </c>
      <c r="B7" s="62"/>
      <c r="C7" s="392" t="n">
        <v>2449</v>
      </c>
      <c r="D7" s="37" t="n">
        <v>71</v>
      </c>
      <c r="E7" s="37" t="n">
        <v>200</v>
      </c>
      <c r="F7" s="37" t="n">
        <v>160</v>
      </c>
      <c r="G7" s="37" t="n">
        <v>1385</v>
      </c>
      <c r="H7" s="37" t="n">
        <v>96</v>
      </c>
      <c r="I7" s="37" t="n">
        <v>20</v>
      </c>
      <c r="J7" s="37" t="n">
        <v>2</v>
      </c>
      <c r="K7" s="37" t="n">
        <v>118</v>
      </c>
      <c r="L7" s="37" t="n">
        <v>107</v>
      </c>
      <c r="M7" s="37" t="n">
        <v>19</v>
      </c>
      <c r="N7" s="37" t="n">
        <v>126</v>
      </c>
      <c r="O7" s="49" t="n">
        <v>1</v>
      </c>
      <c r="P7" s="36" t="n">
        <v>1444</v>
      </c>
      <c r="Q7" s="37" t="n">
        <v>509</v>
      </c>
      <c r="R7" s="37" t="n">
        <v>248</v>
      </c>
      <c r="S7" s="37" t="n">
        <v>2201</v>
      </c>
      <c r="T7" s="37" t="n">
        <v>3</v>
      </c>
      <c r="U7" s="37" t="n">
        <v>41</v>
      </c>
      <c r="V7" s="37" t="n">
        <v>164</v>
      </c>
      <c r="W7" s="37" t="n">
        <v>1025</v>
      </c>
      <c r="X7" s="37" t="n">
        <v>508</v>
      </c>
      <c r="Y7" s="37" t="n">
        <v>413</v>
      </c>
      <c r="Z7" s="37" t="n">
        <v>213</v>
      </c>
      <c r="AA7" s="37" t="n">
        <v>85</v>
      </c>
      <c r="AB7" s="38" t="n">
        <v>2449</v>
      </c>
      <c r="AC7" s="62" t="s">
        <v>95</v>
      </c>
      <c r="AD7" s="62"/>
    </row>
    <row r="8" customFormat="false" ht="12.75" hidden="false" customHeight="false" outlineLevel="0" collapsed="false">
      <c r="A8" s="62" t="s">
        <v>96</v>
      </c>
      <c r="B8" s="62"/>
      <c r="C8" s="392" t="n">
        <v>650</v>
      </c>
      <c r="D8" s="37" t="n">
        <v>10</v>
      </c>
      <c r="E8" s="37" t="n">
        <v>60</v>
      </c>
      <c r="F8" s="37" t="n">
        <v>32</v>
      </c>
      <c r="G8" s="37" t="n">
        <v>413</v>
      </c>
      <c r="H8" s="37" t="n">
        <v>29</v>
      </c>
      <c r="I8" s="37" t="n">
        <v>1</v>
      </c>
      <c r="J8" s="37" t="n">
        <v>1</v>
      </c>
      <c r="K8" s="37" t="n">
        <v>31</v>
      </c>
      <c r="L8" s="37" t="n">
        <v>8</v>
      </c>
      <c r="M8" s="37" t="n">
        <v>1</v>
      </c>
      <c r="N8" s="37" t="n">
        <v>9</v>
      </c>
      <c r="O8" s="49" t="n">
        <v>1</v>
      </c>
      <c r="P8" s="36" t="n">
        <v>396</v>
      </c>
      <c r="Q8" s="37" t="n">
        <v>159</v>
      </c>
      <c r="R8" s="37" t="n">
        <v>54</v>
      </c>
      <c r="S8" s="37" t="n">
        <v>609</v>
      </c>
      <c r="T8" s="37"/>
      <c r="U8" s="37" t="n">
        <v>20</v>
      </c>
      <c r="V8" s="37" t="n">
        <v>49</v>
      </c>
      <c r="W8" s="37" t="n">
        <v>278</v>
      </c>
      <c r="X8" s="37" t="n">
        <v>144</v>
      </c>
      <c r="Y8" s="37" t="n">
        <v>95</v>
      </c>
      <c r="Z8" s="37" t="n">
        <v>45</v>
      </c>
      <c r="AA8" s="37" t="n">
        <v>19</v>
      </c>
      <c r="AB8" s="38" t="n">
        <v>650</v>
      </c>
      <c r="AC8" s="62" t="s">
        <v>96</v>
      </c>
      <c r="AD8" s="62"/>
    </row>
    <row r="9" customFormat="false" ht="12.75" hidden="false" customHeight="false" outlineLevel="0" collapsed="false">
      <c r="A9" s="62" t="s">
        <v>97</v>
      </c>
      <c r="B9" s="62"/>
      <c r="C9" s="392" t="n">
        <v>42</v>
      </c>
      <c r="D9" s="37" t="n">
        <v>1</v>
      </c>
      <c r="E9" s="37" t="n">
        <v>4</v>
      </c>
      <c r="F9" s="37" t="n">
        <v>17</v>
      </c>
      <c r="G9" s="37" t="n">
        <v>17</v>
      </c>
      <c r="H9" s="37"/>
      <c r="I9" s="37"/>
      <c r="J9" s="37"/>
      <c r="K9" s="37"/>
      <c r="L9" s="37" t="n">
        <v>17</v>
      </c>
      <c r="M9" s="37"/>
      <c r="N9" s="37" t="n">
        <v>17</v>
      </c>
      <c r="O9" s="49"/>
      <c r="P9" s="36" t="n">
        <v>21</v>
      </c>
      <c r="Q9" s="37" t="n">
        <v>3</v>
      </c>
      <c r="R9" s="37" t="n">
        <v>1</v>
      </c>
      <c r="S9" s="37" t="n">
        <v>25</v>
      </c>
      <c r="T9" s="37"/>
      <c r="U9" s="37"/>
      <c r="V9" s="37" t="n">
        <v>3</v>
      </c>
      <c r="W9" s="37" t="n">
        <v>24</v>
      </c>
      <c r="X9" s="37" t="n">
        <v>8</v>
      </c>
      <c r="Y9" s="37" t="n">
        <v>4</v>
      </c>
      <c r="Z9" s="37" t="n">
        <v>3</v>
      </c>
      <c r="AA9" s="37"/>
      <c r="AB9" s="38" t="n">
        <v>42</v>
      </c>
      <c r="AC9" s="62" t="s">
        <v>97</v>
      </c>
      <c r="AD9" s="62"/>
    </row>
    <row r="10" customFormat="false" ht="12.75" hidden="false" customHeight="false" outlineLevel="0" collapsed="false">
      <c r="A10" s="62" t="s">
        <v>98</v>
      </c>
      <c r="B10" s="62"/>
      <c r="C10" s="392" t="n">
        <v>108</v>
      </c>
      <c r="D10" s="37" t="n">
        <v>1</v>
      </c>
      <c r="E10" s="37" t="n">
        <v>9</v>
      </c>
      <c r="F10" s="37" t="n">
        <v>10</v>
      </c>
      <c r="G10" s="37" t="n">
        <v>33</v>
      </c>
      <c r="H10" s="37" t="n">
        <v>3</v>
      </c>
      <c r="I10" s="37"/>
      <c r="J10" s="37"/>
      <c r="K10" s="37" t="n">
        <v>3</v>
      </c>
      <c r="L10" s="37" t="n">
        <v>7</v>
      </c>
      <c r="M10" s="37" t="n">
        <v>1</v>
      </c>
      <c r="N10" s="37" t="n">
        <v>8</v>
      </c>
      <c r="O10" s="49"/>
      <c r="P10" s="36" t="n">
        <v>65</v>
      </c>
      <c r="Q10" s="37" t="n">
        <v>32</v>
      </c>
      <c r="R10" s="37"/>
      <c r="S10" s="37" t="n">
        <v>97</v>
      </c>
      <c r="T10" s="37"/>
      <c r="U10" s="37" t="n">
        <v>3</v>
      </c>
      <c r="V10" s="37" t="n">
        <v>8</v>
      </c>
      <c r="W10" s="37" t="n">
        <v>50</v>
      </c>
      <c r="X10" s="37" t="n">
        <v>22</v>
      </c>
      <c r="Y10" s="37" t="n">
        <v>19</v>
      </c>
      <c r="Z10" s="37" t="n">
        <v>4</v>
      </c>
      <c r="AA10" s="37" t="n">
        <v>2</v>
      </c>
      <c r="AB10" s="38" t="n">
        <v>108</v>
      </c>
      <c r="AC10" s="62" t="s">
        <v>98</v>
      </c>
      <c r="AD10" s="62"/>
    </row>
    <row r="11" customFormat="false" ht="12.75" hidden="false" customHeight="false" outlineLevel="0" collapsed="false">
      <c r="A11" s="62" t="s">
        <v>99</v>
      </c>
      <c r="B11" s="62"/>
      <c r="C11" s="392" t="n">
        <v>32</v>
      </c>
      <c r="D11" s="37" t="n">
        <v>1</v>
      </c>
      <c r="E11" s="37"/>
      <c r="F11" s="37"/>
      <c r="G11" s="37" t="n">
        <v>11</v>
      </c>
      <c r="H11" s="37"/>
      <c r="I11" s="37"/>
      <c r="J11" s="37"/>
      <c r="K11" s="37"/>
      <c r="L11" s="37"/>
      <c r="M11" s="37"/>
      <c r="N11" s="37"/>
      <c r="O11" s="49"/>
      <c r="P11" s="36" t="n">
        <v>13</v>
      </c>
      <c r="Q11" s="37" t="n">
        <v>16</v>
      </c>
      <c r="R11" s="37" t="n">
        <v>3</v>
      </c>
      <c r="S11" s="37" t="n">
        <v>32</v>
      </c>
      <c r="T11" s="37"/>
      <c r="U11" s="37" t="n">
        <v>5</v>
      </c>
      <c r="V11" s="37" t="n">
        <v>2</v>
      </c>
      <c r="W11" s="37" t="n">
        <v>12</v>
      </c>
      <c r="X11" s="37" t="n">
        <v>6</v>
      </c>
      <c r="Y11" s="37" t="n">
        <v>4</v>
      </c>
      <c r="Z11" s="37" t="n">
        <v>1</v>
      </c>
      <c r="AA11" s="37" t="n">
        <v>2</v>
      </c>
      <c r="AB11" s="38" t="n">
        <v>32</v>
      </c>
      <c r="AC11" s="62" t="s">
        <v>99</v>
      </c>
      <c r="AD11" s="62"/>
    </row>
    <row r="12" customFormat="false" ht="12.75" hidden="false" customHeight="false" outlineLevel="0" collapsed="false">
      <c r="A12" s="62" t="s">
        <v>100</v>
      </c>
      <c r="B12" s="62"/>
      <c r="C12" s="392" t="n">
        <v>59</v>
      </c>
      <c r="D12" s="37" t="n">
        <v>2</v>
      </c>
      <c r="E12" s="37" t="n">
        <v>8</v>
      </c>
      <c r="F12" s="37" t="n">
        <v>2</v>
      </c>
      <c r="G12" s="37" t="n">
        <v>20</v>
      </c>
      <c r="H12" s="37" t="n">
        <v>3</v>
      </c>
      <c r="I12" s="37"/>
      <c r="J12" s="37"/>
      <c r="K12" s="37" t="n">
        <v>3</v>
      </c>
      <c r="L12" s="37" t="n">
        <v>1</v>
      </c>
      <c r="M12" s="37"/>
      <c r="N12" s="37" t="n">
        <v>1</v>
      </c>
      <c r="O12" s="49"/>
      <c r="P12" s="36" t="n">
        <v>28</v>
      </c>
      <c r="Q12" s="37" t="n">
        <v>14</v>
      </c>
      <c r="R12" s="37" t="n">
        <v>13</v>
      </c>
      <c r="S12" s="37" t="n">
        <v>55</v>
      </c>
      <c r="T12" s="37"/>
      <c r="U12" s="37"/>
      <c r="V12" s="37" t="n">
        <v>7</v>
      </c>
      <c r="W12" s="37" t="n">
        <v>30</v>
      </c>
      <c r="X12" s="37" t="n">
        <v>14</v>
      </c>
      <c r="Y12" s="37" t="n">
        <v>4</v>
      </c>
      <c r="Z12" s="37" t="n">
        <v>3</v>
      </c>
      <c r="AA12" s="37" t="n">
        <v>1</v>
      </c>
      <c r="AB12" s="38" t="n">
        <v>59</v>
      </c>
      <c r="AC12" s="62" t="s">
        <v>100</v>
      </c>
      <c r="AD12" s="62"/>
    </row>
    <row r="13" customFormat="false" ht="12.75" hidden="false" customHeight="false" outlineLevel="0" collapsed="false">
      <c r="A13" s="62" t="s">
        <v>101</v>
      </c>
      <c r="B13" s="62"/>
      <c r="C13" s="392" t="n">
        <v>27</v>
      </c>
      <c r="D13" s="37" t="n">
        <v>2</v>
      </c>
      <c r="E13" s="37" t="n">
        <v>1</v>
      </c>
      <c r="F13" s="37" t="n">
        <v>1</v>
      </c>
      <c r="G13" s="37" t="n">
        <v>12</v>
      </c>
      <c r="H13" s="37" t="n">
        <v>2</v>
      </c>
      <c r="I13" s="37"/>
      <c r="J13" s="37"/>
      <c r="K13" s="37" t="n">
        <v>2</v>
      </c>
      <c r="L13" s="37" t="n">
        <v>1</v>
      </c>
      <c r="M13" s="37"/>
      <c r="N13" s="37" t="n">
        <v>1</v>
      </c>
      <c r="O13" s="49"/>
      <c r="P13" s="36" t="n">
        <v>11</v>
      </c>
      <c r="Q13" s="37" t="n">
        <v>7</v>
      </c>
      <c r="R13" s="37" t="n">
        <v>6</v>
      </c>
      <c r="S13" s="37" t="n">
        <v>24</v>
      </c>
      <c r="T13" s="37"/>
      <c r="U13" s="37"/>
      <c r="V13" s="37"/>
      <c r="W13" s="37" t="n">
        <v>11</v>
      </c>
      <c r="X13" s="37" t="n">
        <v>5</v>
      </c>
      <c r="Y13" s="37" t="n">
        <v>9</v>
      </c>
      <c r="Z13" s="37" t="n">
        <v>1</v>
      </c>
      <c r="AA13" s="37" t="n">
        <v>1</v>
      </c>
      <c r="AB13" s="38" t="n">
        <v>27</v>
      </c>
      <c r="AC13" s="62" t="s">
        <v>101</v>
      </c>
      <c r="AD13" s="62"/>
    </row>
    <row r="14" customFormat="false" ht="12.75" hidden="false" customHeight="false" outlineLevel="0" collapsed="false">
      <c r="A14" s="62" t="s">
        <v>102</v>
      </c>
      <c r="B14" s="62"/>
      <c r="C14" s="392" t="n">
        <v>111</v>
      </c>
      <c r="D14" s="37" t="n">
        <v>3</v>
      </c>
      <c r="E14" s="37" t="n">
        <v>11</v>
      </c>
      <c r="F14" s="37" t="n">
        <v>10</v>
      </c>
      <c r="G14" s="37" t="n">
        <v>47</v>
      </c>
      <c r="H14" s="37" t="n">
        <v>10</v>
      </c>
      <c r="I14" s="37"/>
      <c r="J14" s="37"/>
      <c r="K14" s="37" t="n">
        <v>10</v>
      </c>
      <c r="L14" s="37" t="n">
        <v>6</v>
      </c>
      <c r="M14" s="37" t="n">
        <v>1</v>
      </c>
      <c r="N14" s="37" t="n">
        <v>7</v>
      </c>
      <c r="O14" s="49" t="n">
        <v>2</v>
      </c>
      <c r="P14" s="36" t="n">
        <v>35</v>
      </c>
      <c r="Q14" s="37" t="n">
        <v>34</v>
      </c>
      <c r="R14" s="37" t="n">
        <v>23</v>
      </c>
      <c r="S14" s="37" t="n">
        <v>92</v>
      </c>
      <c r="T14" s="37"/>
      <c r="U14" s="37" t="n">
        <v>3</v>
      </c>
      <c r="V14" s="37" t="n">
        <v>11</v>
      </c>
      <c r="W14" s="37" t="n">
        <v>51</v>
      </c>
      <c r="X14" s="37" t="n">
        <v>14</v>
      </c>
      <c r="Y14" s="37" t="n">
        <v>22</v>
      </c>
      <c r="Z14" s="37" t="n">
        <v>9</v>
      </c>
      <c r="AA14" s="37" t="n">
        <v>1</v>
      </c>
      <c r="AB14" s="38" t="n">
        <v>111</v>
      </c>
      <c r="AC14" s="62" t="s">
        <v>102</v>
      </c>
      <c r="AD14" s="62"/>
    </row>
    <row r="15" customFormat="false" ht="12.75" hidden="false" customHeight="false" outlineLevel="0" collapsed="false">
      <c r="A15" s="62" t="s">
        <v>228</v>
      </c>
      <c r="B15" s="62"/>
      <c r="C15" s="392" t="n">
        <v>127</v>
      </c>
      <c r="D15" s="37"/>
      <c r="E15" s="37" t="n">
        <v>5</v>
      </c>
      <c r="F15" s="37" t="n">
        <v>23</v>
      </c>
      <c r="G15" s="37" t="n">
        <v>58</v>
      </c>
      <c r="H15" s="37" t="n">
        <v>15</v>
      </c>
      <c r="I15" s="37" t="n">
        <v>4</v>
      </c>
      <c r="J15" s="37" t="n">
        <v>1</v>
      </c>
      <c r="K15" s="37" t="n">
        <v>20</v>
      </c>
      <c r="L15" s="37" t="n">
        <v>9</v>
      </c>
      <c r="M15" s="37" t="n">
        <v>7</v>
      </c>
      <c r="N15" s="37" t="n">
        <v>16</v>
      </c>
      <c r="O15" s="49" t="n">
        <v>1</v>
      </c>
      <c r="P15" s="36" t="n">
        <v>51</v>
      </c>
      <c r="Q15" s="37" t="n">
        <v>15</v>
      </c>
      <c r="R15" s="37" t="n">
        <v>24</v>
      </c>
      <c r="S15" s="37" t="n">
        <v>90</v>
      </c>
      <c r="T15" s="37"/>
      <c r="U15" s="37" t="n">
        <v>9</v>
      </c>
      <c r="V15" s="37" t="n">
        <v>22</v>
      </c>
      <c r="W15" s="37" t="n">
        <v>47</v>
      </c>
      <c r="X15" s="37" t="n">
        <v>20</v>
      </c>
      <c r="Y15" s="37" t="n">
        <v>18</v>
      </c>
      <c r="Z15" s="37" t="n">
        <v>9</v>
      </c>
      <c r="AA15" s="37" t="n">
        <v>2</v>
      </c>
      <c r="AB15" s="38" t="n">
        <v>127</v>
      </c>
      <c r="AC15" s="62" t="s">
        <v>228</v>
      </c>
      <c r="AD15" s="62"/>
    </row>
    <row r="16" customFormat="false" ht="12.75" hidden="false" customHeight="false" outlineLevel="0" collapsed="false">
      <c r="A16" s="62" t="s">
        <v>104</v>
      </c>
      <c r="B16" s="62"/>
      <c r="C16" s="392" t="n">
        <v>427</v>
      </c>
      <c r="D16" s="37" t="n">
        <v>4</v>
      </c>
      <c r="E16" s="37" t="n">
        <v>27</v>
      </c>
      <c r="F16" s="37" t="n">
        <v>36</v>
      </c>
      <c r="G16" s="37" t="n">
        <v>186</v>
      </c>
      <c r="H16" s="37" t="n">
        <v>14</v>
      </c>
      <c r="I16" s="37" t="n">
        <v>2</v>
      </c>
      <c r="J16" s="37" t="n">
        <v>1</v>
      </c>
      <c r="K16" s="37" t="n">
        <v>17</v>
      </c>
      <c r="L16" s="37" t="n">
        <v>18</v>
      </c>
      <c r="M16" s="37" t="n">
        <v>2</v>
      </c>
      <c r="N16" s="37" t="n">
        <v>20</v>
      </c>
      <c r="O16" s="49" t="n">
        <v>1</v>
      </c>
      <c r="P16" s="36" t="n">
        <v>248</v>
      </c>
      <c r="Q16" s="37" t="n">
        <v>97</v>
      </c>
      <c r="R16" s="37" t="n">
        <v>42</v>
      </c>
      <c r="S16" s="37" t="n">
        <v>387</v>
      </c>
      <c r="T16" s="37" t="n">
        <v>2</v>
      </c>
      <c r="U16" s="37" t="n">
        <v>13</v>
      </c>
      <c r="V16" s="37" t="n">
        <v>24</v>
      </c>
      <c r="W16" s="37" t="n">
        <v>165</v>
      </c>
      <c r="X16" s="37" t="n">
        <v>101</v>
      </c>
      <c r="Y16" s="37" t="n">
        <v>71</v>
      </c>
      <c r="Z16" s="37" t="n">
        <v>39</v>
      </c>
      <c r="AA16" s="37" t="n">
        <v>14</v>
      </c>
      <c r="AB16" s="38" t="n">
        <v>427</v>
      </c>
      <c r="AC16" s="62" t="s">
        <v>104</v>
      </c>
      <c r="AD16" s="62"/>
    </row>
    <row r="17" customFormat="false" ht="12.75" hidden="false" customHeight="false" outlineLevel="0" collapsed="false">
      <c r="A17" s="62" t="s">
        <v>105</v>
      </c>
      <c r="B17" s="62"/>
      <c r="C17" s="392" t="n">
        <v>1316</v>
      </c>
      <c r="D17" s="37" t="n">
        <v>47</v>
      </c>
      <c r="E17" s="37" t="n">
        <v>274</v>
      </c>
      <c r="F17" s="37" t="n">
        <v>194</v>
      </c>
      <c r="G17" s="37" t="n">
        <v>602</v>
      </c>
      <c r="H17" s="37" t="n">
        <v>89</v>
      </c>
      <c r="I17" s="37" t="n">
        <v>8</v>
      </c>
      <c r="J17" s="37" t="n">
        <v>2</v>
      </c>
      <c r="K17" s="37" t="n">
        <v>99</v>
      </c>
      <c r="L17" s="37" t="n">
        <v>142</v>
      </c>
      <c r="M17" s="37" t="n">
        <v>8</v>
      </c>
      <c r="N17" s="37" t="n">
        <v>150</v>
      </c>
      <c r="O17" s="49" t="n">
        <v>7</v>
      </c>
      <c r="P17" s="36" t="n">
        <v>984</v>
      </c>
      <c r="Q17" s="37" t="n">
        <v>64</v>
      </c>
      <c r="R17" s="37" t="n">
        <v>7</v>
      </c>
      <c r="S17" s="37" t="n">
        <v>1055</v>
      </c>
      <c r="T17" s="37" t="n">
        <v>5</v>
      </c>
      <c r="U17" s="37" t="n">
        <v>18</v>
      </c>
      <c r="V17" s="37" t="n">
        <v>59</v>
      </c>
      <c r="W17" s="37" t="n">
        <v>513</v>
      </c>
      <c r="X17" s="37" t="n">
        <v>331</v>
      </c>
      <c r="Y17" s="37" t="n">
        <v>219</v>
      </c>
      <c r="Z17" s="37" t="n">
        <v>146</v>
      </c>
      <c r="AA17" s="37" t="n">
        <v>30</v>
      </c>
      <c r="AB17" s="38" t="n">
        <v>1316</v>
      </c>
      <c r="AC17" s="62" t="s">
        <v>105</v>
      </c>
      <c r="AD17" s="62"/>
    </row>
    <row r="18" customFormat="false" ht="12.75" hidden="false" customHeight="false" outlineLevel="0" collapsed="false">
      <c r="A18" s="62" t="s">
        <v>106</v>
      </c>
      <c r="B18" s="62"/>
      <c r="C18" s="392" t="n">
        <v>696</v>
      </c>
      <c r="D18" s="37" t="n">
        <v>29</v>
      </c>
      <c r="E18" s="37" t="n">
        <v>89</v>
      </c>
      <c r="F18" s="37" t="n">
        <v>39</v>
      </c>
      <c r="G18" s="37" t="n">
        <v>300</v>
      </c>
      <c r="H18" s="37" t="n">
        <v>39</v>
      </c>
      <c r="I18" s="37" t="n">
        <v>1</v>
      </c>
      <c r="J18" s="37"/>
      <c r="K18" s="37" t="n">
        <v>40</v>
      </c>
      <c r="L18" s="37" t="n">
        <v>7</v>
      </c>
      <c r="M18" s="37" t="n">
        <v>2</v>
      </c>
      <c r="N18" s="37" t="n">
        <v>9</v>
      </c>
      <c r="O18" s="49"/>
      <c r="P18" s="36" t="n">
        <v>498</v>
      </c>
      <c r="Q18" s="37" t="n">
        <v>82</v>
      </c>
      <c r="R18" s="37" t="n">
        <v>66</v>
      </c>
      <c r="S18" s="37" t="n">
        <v>646</v>
      </c>
      <c r="T18" s="37" t="n">
        <v>1</v>
      </c>
      <c r="U18" s="37" t="n">
        <v>14</v>
      </c>
      <c r="V18" s="37" t="n">
        <v>30</v>
      </c>
      <c r="W18" s="37" t="n">
        <v>241</v>
      </c>
      <c r="X18" s="37" t="n">
        <v>157</v>
      </c>
      <c r="Y18" s="37" t="n">
        <v>139</v>
      </c>
      <c r="Z18" s="37" t="n">
        <v>90</v>
      </c>
      <c r="AA18" s="37" t="n">
        <v>25</v>
      </c>
      <c r="AB18" s="38" t="n">
        <v>696</v>
      </c>
      <c r="AC18" s="62" t="s">
        <v>106</v>
      </c>
      <c r="AD18" s="62"/>
    </row>
    <row r="19" customFormat="false" ht="12.75" hidden="false" customHeight="false" outlineLevel="0" collapsed="false">
      <c r="A19" s="62" t="s">
        <v>107</v>
      </c>
      <c r="B19" s="62"/>
      <c r="C19" s="392" t="n">
        <v>87</v>
      </c>
      <c r="D19" s="37" t="n">
        <v>2</v>
      </c>
      <c r="E19" s="37" t="n">
        <v>16</v>
      </c>
      <c r="F19" s="37" t="n">
        <v>17</v>
      </c>
      <c r="G19" s="37" t="n">
        <v>38</v>
      </c>
      <c r="H19" s="37" t="n">
        <v>8</v>
      </c>
      <c r="I19" s="37" t="n">
        <v>3</v>
      </c>
      <c r="J19" s="37"/>
      <c r="K19" s="37" t="n">
        <v>11</v>
      </c>
      <c r="L19" s="37"/>
      <c r="M19" s="37"/>
      <c r="N19" s="37"/>
      <c r="O19" s="49"/>
      <c r="P19" s="36" t="n">
        <v>38</v>
      </c>
      <c r="Q19" s="37" t="n">
        <v>25</v>
      </c>
      <c r="R19" s="37" t="n">
        <v>11</v>
      </c>
      <c r="S19" s="37" t="n">
        <v>74</v>
      </c>
      <c r="T19" s="37" t="n">
        <v>2</v>
      </c>
      <c r="U19" s="37" t="n">
        <v>13</v>
      </c>
      <c r="V19" s="37" t="n">
        <v>6</v>
      </c>
      <c r="W19" s="37" t="n">
        <v>21</v>
      </c>
      <c r="X19" s="37" t="n">
        <v>20</v>
      </c>
      <c r="Y19" s="37" t="n">
        <v>16</v>
      </c>
      <c r="Z19" s="37" t="n">
        <v>8</v>
      </c>
      <c r="AA19" s="37" t="n">
        <v>3</v>
      </c>
      <c r="AB19" s="38" t="n">
        <v>87</v>
      </c>
      <c r="AC19" s="62" t="s">
        <v>107</v>
      </c>
      <c r="AD19" s="62"/>
    </row>
    <row r="20" customFormat="false" ht="12.75" hidden="false" customHeight="false" outlineLevel="0" collapsed="false">
      <c r="A20" s="62" t="s">
        <v>233</v>
      </c>
      <c r="B20" s="62"/>
      <c r="C20" s="392" t="n">
        <v>97</v>
      </c>
      <c r="D20" s="37" t="n">
        <v>1</v>
      </c>
      <c r="E20" s="37" t="n">
        <v>10</v>
      </c>
      <c r="F20" s="37" t="n">
        <v>16</v>
      </c>
      <c r="G20" s="37" t="n">
        <v>58</v>
      </c>
      <c r="H20" s="37" t="n">
        <v>2</v>
      </c>
      <c r="I20" s="37"/>
      <c r="J20" s="37"/>
      <c r="K20" s="37" t="n">
        <v>2</v>
      </c>
      <c r="L20" s="37" t="n">
        <v>11</v>
      </c>
      <c r="M20" s="37" t="n">
        <v>1</v>
      </c>
      <c r="N20" s="37" t="n">
        <v>12</v>
      </c>
      <c r="O20" s="49"/>
      <c r="P20" s="36" t="n">
        <v>53</v>
      </c>
      <c r="Q20" s="37" t="n">
        <v>20</v>
      </c>
      <c r="R20" s="37" t="n">
        <v>10</v>
      </c>
      <c r="S20" s="37" t="n">
        <v>83</v>
      </c>
      <c r="T20" s="37"/>
      <c r="U20" s="37" t="n">
        <v>3</v>
      </c>
      <c r="V20" s="37" t="n">
        <v>6</v>
      </c>
      <c r="W20" s="37" t="n">
        <v>43</v>
      </c>
      <c r="X20" s="37" t="n">
        <v>22</v>
      </c>
      <c r="Y20" s="37" t="n">
        <v>15</v>
      </c>
      <c r="Z20" s="37" t="n">
        <v>5</v>
      </c>
      <c r="AA20" s="37" t="n">
        <v>3</v>
      </c>
      <c r="AB20" s="38" t="n">
        <v>97</v>
      </c>
      <c r="AC20" s="62" t="s">
        <v>233</v>
      </c>
      <c r="AD20" s="62"/>
    </row>
    <row r="21" customFormat="false" ht="12.75" hidden="false" customHeight="false" outlineLevel="0" collapsed="false">
      <c r="A21" s="62" t="s">
        <v>270</v>
      </c>
      <c r="B21" s="62"/>
      <c r="C21" s="392" t="n">
        <v>5</v>
      </c>
      <c r="D21" s="37"/>
      <c r="E21" s="37"/>
      <c r="F21" s="37" t="n">
        <v>1</v>
      </c>
      <c r="G21" s="37" t="n">
        <v>3</v>
      </c>
      <c r="H21" s="37" t="n">
        <v>1</v>
      </c>
      <c r="I21" s="37"/>
      <c r="J21" s="37"/>
      <c r="K21" s="37" t="n">
        <v>1</v>
      </c>
      <c r="L21" s="37"/>
      <c r="M21" s="37"/>
      <c r="N21" s="37"/>
      <c r="O21" s="49"/>
      <c r="P21" s="36" t="n">
        <v>1</v>
      </c>
      <c r="Q21" s="37" t="n">
        <v>3</v>
      </c>
      <c r="R21" s="37"/>
      <c r="S21" s="37" t="n">
        <v>4</v>
      </c>
      <c r="T21" s="37"/>
      <c r="U21" s="37"/>
      <c r="V21" s="37"/>
      <c r="W21" s="37" t="n">
        <v>5</v>
      </c>
      <c r="X21" s="37"/>
      <c r="Y21" s="37"/>
      <c r="Z21" s="37"/>
      <c r="AA21" s="37"/>
      <c r="AB21" s="38" t="n">
        <v>5</v>
      </c>
      <c r="AC21" s="62" t="s">
        <v>270</v>
      </c>
      <c r="AD21" s="62"/>
    </row>
    <row r="22" customFormat="false" ht="12.75" hidden="false" customHeight="false" outlineLevel="0" collapsed="false">
      <c r="A22" s="62" t="s">
        <v>271</v>
      </c>
      <c r="B22" s="62"/>
      <c r="C22" s="392" t="n">
        <v>707</v>
      </c>
      <c r="D22" s="37" t="n">
        <v>11</v>
      </c>
      <c r="E22" s="37" t="n">
        <v>102</v>
      </c>
      <c r="F22" s="37" t="n">
        <v>140</v>
      </c>
      <c r="G22" s="37" t="n">
        <v>333</v>
      </c>
      <c r="H22" s="37" t="n">
        <v>37</v>
      </c>
      <c r="I22" s="37" t="n">
        <v>19</v>
      </c>
      <c r="J22" s="37" t="n">
        <v>3</v>
      </c>
      <c r="K22" s="37" t="n">
        <v>59</v>
      </c>
      <c r="L22" s="37" t="n">
        <v>96</v>
      </c>
      <c r="M22" s="37"/>
      <c r="N22" s="37" t="n">
        <v>96</v>
      </c>
      <c r="O22" s="49" t="n">
        <v>2</v>
      </c>
      <c r="P22" s="36" t="n">
        <v>367</v>
      </c>
      <c r="Q22" s="37" t="n">
        <v>135</v>
      </c>
      <c r="R22" s="37" t="n">
        <v>32</v>
      </c>
      <c r="S22" s="37" t="n">
        <v>534</v>
      </c>
      <c r="T22" s="37" t="n">
        <v>16</v>
      </c>
      <c r="U22" s="37" t="n">
        <v>30</v>
      </c>
      <c r="V22" s="37" t="n">
        <v>47</v>
      </c>
      <c r="W22" s="37" t="n">
        <v>285</v>
      </c>
      <c r="X22" s="37" t="n">
        <v>153</v>
      </c>
      <c r="Y22" s="37" t="n">
        <v>127</v>
      </c>
      <c r="Z22" s="37" t="n">
        <v>50</v>
      </c>
      <c r="AA22" s="37" t="n">
        <v>15</v>
      </c>
      <c r="AB22" s="38" t="n">
        <v>707</v>
      </c>
      <c r="AC22" s="62" t="s">
        <v>271</v>
      </c>
      <c r="AD22" s="62"/>
    </row>
    <row r="23" customFormat="false" ht="12.75" hidden="false" customHeight="false" outlineLevel="0" collapsed="false">
      <c r="A23" s="62" t="s">
        <v>238</v>
      </c>
      <c r="B23" s="62"/>
      <c r="C23" s="392" t="n">
        <v>159</v>
      </c>
      <c r="D23" s="37" t="n">
        <v>1</v>
      </c>
      <c r="E23" s="37" t="n">
        <v>22</v>
      </c>
      <c r="F23" s="37" t="n">
        <v>14</v>
      </c>
      <c r="G23" s="37" t="n">
        <v>67</v>
      </c>
      <c r="H23" s="37" t="n">
        <v>9</v>
      </c>
      <c r="I23" s="37" t="n">
        <v>4</v>
      </c>
      <c r="J23" s="37"/>
      <c r="K23" s="37" t="n">
        <v>13</v>
      </c>
      <c r="L23" s="37" t="n">
        <v>9</v>
      </c>
      <c r="M23" s="37" t="n">
        <v>1</v>
      </c>
      <c r="N23" s="37" t="n">
        <v>10</v>
      </c>
      <c r="O23" s="49" t="n">
        <v>1</v>
      </c>
      <c r="P23" s="36" t="n">
        <v>81</v>
      </c>
      <c r="Q23" s="37" t="n">
        <v>28</v>
      </c>
      <c r="R23" s="37" t="n">
        <v>26</v>
      </c>
      <c r="S23" s="37" t="n">
        <v>135</v>
      </c>
      <c r="T23" s="37"/>
      <c r="U23" s="37" t="n">
        <v>2</v>
      </c>
      <c r="V23" s="37" t="n">
        <v>12</v>
      </c>
      <c r="W23" s="37" t="n">
        <v>75</v>
      </c>
      <c r="X23" s="37" t="n">
        <v>34</v>
      </c>
      <c r="Y23" s="37" t="n">
        <v>25</v>
      </c>
      <c r="Z23" s="37" t="n">
        <v>9</v>
      </c>
      <c r="AA23" s="37" t="n">
        <v>2</v>
      </c>
      <c r="AB23" s="38" t="n">
        <v>159</v>
      </c>
      <c r="AC23" s="62" t="s">
        <v>238</v>
      </c>
      <c r="AD23" s="62"/>
    </row>
    <row r="24" customFormat="false" ht="12.75" hidden="false" customHeight="false" outlineLevel="0" collapsed="false">
      <c r="A24" s="62" t="s">
        <v>112</v>
      </c>
      <c r="B24" s="62"/>
      <c r="C24" s="392" t="n">
        <v>716</v>
      </c>
      <c r="D24" s="37" t="n">
        <v>16</v>
      </c>
      <c r="E24" s="37" t="n">
        <v>98</v>
      </c>
      <c r="F24" s="37" t="n">
        <v>96</v>
      </c>
      <c r="G24" s="37" t="n">
        <v>405</v>
      </c>
      <c r="H24" s="37" t="n">
        <v>78</v>
      </c>
      <c r="I24" s="37" t="n">
        <v>5</v>
      </c>
      <c r="J24" s="37" t="n">
        <v>1</v>
      </c>
      <c r="K24" s="37" t="n">
        <v>84</v>
      </c>
      <c r="L24" s="37" t="n">
        <v>141</v>
      </c>
      <c r="M24" s="37"/>
      <c r="N24" s="37" t="n">
        <v>141</v>
      </c>
      <c r="O24" s="49" t="n">
        <v>1</v>
      </c>
      <c r="P24" s="36" t="n">
        <v>431</v>
      </c>
      <c r="Q24" s="37" t="n">
        <v>52</v>
      </c>
      <c r="R24" s="37" t="n">
        <v>7</v>
      </c>
      <c r="S24" s="37" t="n">
        <v>490</v>
      </c>
      <c r="T24" s="37"/>
      <c r="U24" s="37" t="n">
        <v>24</v>
      </c>
      <c r="V24" s="37" t="n">
        <v>52</v>
      </c>
      <c r="W24" s="37" t="n">
        <v>318</v>
      </c>
      <c r="X24" s="37" t="n">
        <v>126</v>
      </c>
      <c r="Y24" s="37" t="n">
        <v>111</v>
      </c>
      <c r="Z24" s="37" t="n">
        <v>61</v>
      </c>
      <c r="AA24" s="37" t="n">
        <v>24</v>
      </c>
      <c r="AB24" s="38" t="n">
        <v>716</v>
      </c>
      <c r="AC24" s="62" t="s">
        <v>112</v>
      </c>
      <c r="AD24" s="62"/>
    </row>
    <row r="25" customFormat="false" ht="12.75" hidden="false" customHeight="false" outlineLevel="0" collapsed="false">
      <c r="A25" s="62" t="s">
        <v>113</v>
      </c>
      <c r="B25" s="62"/>
      <c r="C25" s="392" t="n">
        <v>175</v>
      </c>
      <c r="D25" s="37" t="n">
        <v>4</v>
      </c>
      <c r="E25" s="37" t="n">
        <v>27</v>
      </c>
      <c r="F25" s="37" t="n">
        <v>34</v>
      </c>
      <c r="G25" s="37" t="n">
        <v>62</v>
      </c>
      <c r="H25" s="37" t="n">
        <v>27</v>
      </c>
      <c r="I25" s="37" t="n">
        <v>2</v>
      </c>
      <c r="J25" s="37" t="n">
        <v>1</v>
      </c>
      <c r="K25" s="37" t="n">
        <v>30</v>
      </c>
      <c r="L25" s="37" t="n">
        <v>11</v>
      </c>
      <c r="M25" s="37" t="n">
        <v>4</v>
      </c>
      <c r="N25" s="37" t="n">
        <v>15</v>
      </c>
      <c r="O25" s="49" t="n">
        <v>5</v>
      </c>
      <c r="P25" s="36" t="n">
        <v>85</v>
      </c>
      <c r="Q25" s="37" t="n">
        <v>35</v>
      </c>
      <c r="R25" s="37" t="n">
        <v>2</v>
      </c>
      <c r="S25" s="37" t="n">
        <v>122</v>
      </c>
      <c r="T25" s="37" t="n">
        <v>3</v>
      </c>
      <c r="U25" s="37" t="n">
        <v>13</v>
      </c>
      <c r="V25" s="37" t="n">
        <v>13</v>
      </c>
      <c r="W25" s="37" t="n">
        <v>60</v>
      </c>
      <c r="X25" s="37" t="n">
        <v>43</v>
      </c>
      <c r="Y25" s="37" t="n">
        <v>28</v>
      </c>
      <c r="Z25" s="37" t="n">
        <v>16</v>
      </c>
      <c r="AA25" s="37" t="n">
        <v>2</v>
      </c>
      <c r="AB25" s="38" t="n">
        <v>175</v>
      </c>
      <c r="AC25" s="62" t="s">
        <v>113</v>
      </c>
      <c r="AD25" s="62"/>
    </row>
    <row r="26" customFormat="false" ht="12.75" hidden="false" customHeight="false" outlineLevel="0" collapsed="false">
      <c r="A26" s="62" t="s">
        <v>114</v>
      </c>
      <c r="B26" s="62"/>
      <c r="C26" s="392" t="n">
        <v>78</v>
      </c>
      <c r="D26" s="37" t="n">
        <v>2</v>
      </c>
      <c r="E26" s="37" t="n">
        <v>18</v>
      </c>
      <c r="F26" s="37" t="n">
        <v>4</v>
      </c>
      <c r="G26" s="37" t="n">
        <v>16</v>
      </c>
      <c r="H26" s="37" t="n">
        <v>4</v>
      </c>
      <c r="I26" s="37"/>
      <c r="J26" s="37" t="n">
        <v>1</v>
      </c>
      <c r="K26" s="37" t="n">
        <v>5</v>
      </c>
      <c r="L26" s="37" t="n">
        <v>2</v>
      </c>
      <c r="M26" s="37" t="n">
        <v>1</v>
      </c>
      <c r="N26" s="37" t="n">
        <v>3</v>
      </c>
      <c r="O26" s="49"/>
      <c r="P26" s="36" t="n">
        <v>24</v>
      </c>
      <c r="Q26" s="37" t="n">
        <v>19</v>
      </c>
      <c r="R26" s="37" t="n">
        <v>27</v>
      </c>
      <c r="S26" s="37" t="n">
        <v>70</v>
      </c>
      <c r="T26" s="37"/>
      <c r="U26" s="37"/>
      <c r="V26" s="37" t="n">
        <v>2</v>
      </c>
      <c r="W26" s="37" t="n">
        <v>19</v>
      </c>
      <c r="X26" s="37" t="n">
        <v>17</v>
      </c>
      <c r="Y26" s="37" t="n">
        <v>25</v>
      </c>
      <c r="Z26" s="37" t="n">
        <v>13</v>
      </c>
      <c r="AA26" s="37" t="n">
        <v>2</v>
      </c>
      <c r="AB26" s="38" t="n">
        <v>78</v>
      </c>
      <c r="AC26" s="62" t="s">
        <v>114</v>
      </c>
      <c r="AD26" s="62"/>
    </row>
    <row r="27" customFormat="false" ht="12.75" hidden="false" customHeight="false" outlineLevel="0" collapsed="false">
      <c r="A27" s="62" t="s">
        <v>242</v>
      </c>
      <c r="B27" s="62"/>
      <c r="C27" s="392" t="n">
        <v>1676</v>
      </c>
      <c r="D27" s="37" t="n">
        <v>81</v>
      </c>
      <c r="E27" s="37" t="n">
        <v>238</v>
      </c>
      <c r="F27" s="37" t="n">
        <v>125</v>
      </c>
      <c r="G27" s="37" t="n">
        <v>575</v>
      </c>
      <c r="H27" s="37" t="n">
        <v>41</v>
      </c>
      <c r="I27" s="37" t="n">
        <v>9</v>
      </c>
      <c r="J27" s="37" t="n">
        <v>3</v>
      </c>
      <c r="K27" s="37" t="n">
        <v>53</v>
      </c>
      <c r="L27" s="37" t="n">
        <v>77</v>
      </c>
      <c r="M27" s="37" t="n">
        <v>31</v>
      </c>
      <c r="N27" s="37" t="n">
        <v>108</v>
      </c>
      <c r="O27" s="49" t="n">
        <v>7</v>
      </c>
      <c r="P27" s="36" t="n">
        <v>1181</v>
      </c>
      <c r="Q27" s="37" t="n">
        <v>191</v>
      </c>
      <c r="R27" s="37" t="n">
        <v>132</v>
      </c>
      <c r="S27" s="37" t="n">
        <v>1504</v>
      </c>
      <c r="T27" s="37" t="n">
        <v>4</v>
      </c>
      <c r="U27" s="37" t="n">
        <v>14</v>
      </c>
      <c r="V27" s="37" t="n">
        <v>101</v>
      </c>
      <c r="W27" s="37" t="n">
        <v>604</v>
      </c>
      <c r="X27" s="37" t="n">
        <v>397</v>
      </c>
      <c r="Y27" s="37" t="n">
        <v>301</v>
      </c>
      <c r="Z27" s="37" t="n">
        <v>186</v>
      </c>
      <c r="AA27" s="37" t="n">
        <v>73</v>
      </c>
      <c r="AB27" s="38" t="n">
        <v>1676</v>
      </c>
      <c r="AC27" s="62" t="s">
        <v>242</v>
      </c>
      <c r="AD27" s="62"/>
    </row>
    <row r="28" customFormat="false" ht="12.75" hidden="false" customHeight="false" outlineLevel="0" collapsed="false">
      <c r="A28" s="62" t="s">
        <v>243</v>
      </c>
      <c r="B28" s="62"/>
      <c r="C28" s="392" t="n">
        <v>40</v>
      </c>
      <c r="D28" s="37"/>
      <c r="E28" s="37"/>
      <c r="F28" s="37" t="n">
        <v>12</v>
      </c>
      <c r="G28" s="37" t="n">
        <v>7</v>
      </c>
      <c r="H28" s="37" t="n">
        <v>7</v>
      </c>
      <c r="I28" s="37" t="n">
        <v>1</v>
      </c>
      <c r="J28" s="37"/>
      <c r="K28" s="37" t="n">
        <v>8</v>
      </c>
      <c r="L28" s="37" t="n">
        <v>2</v>
      </c>
      <c r="M28" s="37" t="n">
        <v>2</v>
      </c>
      <c r="N28" s="37" t="n">
        <v>4</v>
      </c>
      <c r="O28" s="49" t="n">
        <v>1</v>
      </c>
      <c r="P28" s="36" t="n">
        <v>16</v>
      </c>
      <c r="Q28" s="37" t="n">
        <v>4</v>
      </c>
      <c r="R28" s="37" t="n">
        <v>5</v>
      </c>
      <c r="S28" s="37" t="n">
        <v>25</v>
      </c>
      <c r="T28" s="37" t="n">
        <v>2</v>
      </c>
      <c r="U28" s="37" t="n">
        <v>9</v>
      </c>
      <c r="V28" s="37" t="n">
        <v>9</v>
      </c>
      <c r="W28" s="37" t="n">
        <v>15</v>
      </c>
      <c r="X28" s="37" t="n">
        <v>5</v>
      </c>
      <c r="Y28" s="37" t="n">
        <v>1</v>
      </c>
      <c r="Z28" s="37" t="n">
        <v>1</v>
      </c>
      <c r="AA28" s="37"/>
      <c r="AB28" s="38" t="n">
        <v>40</v>
      </c>
      <c r="AC28" s="62" t="s">
        <v>243</v>
      </c>
      <c r="AD28" s="62"/>
    </row>
    <row r="29" customFormat="false" ht="12.75" hidden="false" customHeight="false" outlineLevel="0" collapsed="false">
      <c r="A29" s="62" t="s">
        <v>244</v>
      </c>
      <c r="B29" s="62"/>
      <c r="C29" s="392" t="n">
        <v>334</v>
      </c>
      <c r="D29" s="37" t="n">
        <v>17</v>
      </c>
      <c r="E29" s="37" t="n">
        <v>49</v>
      </c>
      <c r="F29" s="37" t="n">
        <v>9</v>
      </c>
      <c r="G29" s="37" t="n">
        <v>98</v>
      </c>
      <c r="H29" s="37" t="n">
        <v>15</v>
      </c>
      <c r="I29" s="37" t="n">
        <v>1</v>
      </c>
      <c r="J29" s="37"/>
      <c r="K29" s="37" t="n">
        <v>16</v>
      </c>
      <c r="L29" s="37" t="n">
        <v>41</v>
      </c>
      <c r="M29" s="37"/>
      <c r="N29" s="37" t="n">
        <v>41</v>
      </c>
      <c r="O29" s="49" t="n">
        <v>2</v>
      </c>
      <c r="P29" s="36" t="n">
        <v>263</v>
      </c>
      <c r="Q29" s="37" t="n">
        <v>11</v>
      </c>
      <c r="R29" s="37" t="n">
        <v>1</v>
      </c>
      <c r="S29" s="37" t="n">
        <v>275</v>
      </c>
      <c r="T29" s="37"/>
      <c r="U29" s="37" t="n">
        <v>2</v>
      </c>
      <c r="V29" s="37" t="n">
        <v>26</v>
      </c>
      <c r="W29" s="37" t="n">
        <v>113</v>
      </c>
      <c r="X29" s="37" t="n">
        <v>64</v>
      </c>
      <c r="Y29" s="37" t="n">
        <v>56</v>
      </c>
      <c r="Z29" s="37" t="n">
        <v>52</v>
      </c>
      <c r="AA29" s="37" t="n">
        <v>21</v>
      </c>
      <c r="AB29" s="38" t="n">
        <v>334</v>
      </c>
      <c r="AC29" s="62" t="s">
        <v>244</v>
      </c>
      <c r="AD29" s="62"/>
    </row>
    <row r="30" customFormat="false" ht="12.75" hidden="false" customHeight="false" outlineLevel="0" collapsed="false">
      <c r="A30" s="62" t="s">
        <v>245</v>
      </c>
      <c r="B30" s="62"/>
      <c r="C30" s="392" t="n">
        <v>811</v>
      </c>
      <c r="D30" s="37" t="n">
        <v>47</v>
      </c>
      <c r="E30" s="37" t="n">
        <v>128</v>
      </c>
      <c r="F30" s="37" t="n">
        <v>77</v>
      </c>
      <c r="G30" s="37" t="n">
        <v>337</v>
      </c>
      <c r="H30" s="37" t="n">
        <v>26</v>
      </c>
      <c r="I30" s="37" t="n">
        <v>10</v>
      </c>
      <c r="J30" s="37"/>
      <c r="K30" s="37" t="n">
        <v>36</v>
      </c>
      <c r="L30" s="37" t="n">
        <v>34</v>
      </c>
      <c r="M30" s="37" t="n">
        <v>21</v>
      </c>
      <c r="N30" s="37" t="n">
        <v>55</v>
      </c>
      <c r="O30" s="49" t="n">
        <v>3</v>
      </c>
      <c r="P30" s="36" t="n">
        <v>414</v>
      </c>
      <c r="Q30" s="37" t="n">
        <v>110</v>
      </c>
      <c r="R30" s="37" t="n">
        <v>191</v>
      </c>
      <c r="S30" s="37" t="n">
        <v>715</v>
      </c>
      <c r="T30" s="37" t="n">
        <v>2</v>
      </c>
      <c r="U30" s="37" t="n">
        <v>14</v>
      </c>
      <c r="V30" s="37" t="n">
        <v>54</v>
      </c>
      <c r="W30" s="37" t="n">
        <v>245</v>
      </c>
      <c r="X30" s="37" t="n">
        <v>192</v>
      </c>
      <c r="Y30" s="37" t="n">
        <v>194</v>
      </c>
      <c r="Z30" s="37" t="n">
        <v>74</v>
      </c>
      <c r="AA30" s="37" t="n">
        <v>38</v>
      </c>
      <c r="AB30" s="38" t="n">
        <v>811</v>
      </c>
      <c r="AC30" s="62" t="s">
        <v>245</v>
      </c>
      <c r="AD30" s="62"/>
    </row>
    <row r="31" customFormat="false" ht="12.75" hidden="false" customHeight="true" outlineLevel="0" collapsed="false">
      <c r="A31" s="529" t="s">
        <v>175</v>
      </c>
      <c r="B31" s="529"/>
      <c r="C31" s="392" t="n">
        <v>1</v>
      </c>
      <c r="D31" s="37"/>
      <c r="E31" s="37"/>
      <c r="F31" s="37" t="n">
        <v>1</v>
      </c>
      <c r="G31" s="37"/>
      <c r="H31" s="37" t="n">
        <v>1</v>
      </c>
      <c r="I31" s="37"/>
      <c r="J31" s="37"/>
      <c r="K31" s="37" t="n">
        <v>1</v>
      </c>
      <c r="L31" s="37"/>
      <c r="M31" s="37"/>
      <c r="N31" s="37"/>
      <c r="O31" s="49"/>
      <c r="P31" s="36"/>
      <c r="Q31" s="37"/>
      <c r="R31" s="37"/>
      <c r="S31" s="37"/>
      <c r="T31" s="37"/>
      <c r="U31" s="37"/>
      <c r="V31" s="37"/>
      <c r="W31" s="37" t="n">
        <v>1</v>
      </c>
      <c r="X31" s="37"/>
      <c r="Y31" s="37"/>
      <c r="Z31" s="37"/>
      <c r="AA31" s="37"/>
      <c r="AB31" s="38" t="n">
        <v>1</v>
      </c>
      <c r="AC31" s="529" t="s">
        <v>175</v>
      </c>
      <c r="AD31" s="529"/>
    </row>
    <row r="32" customFormat="false" ht="12.75" hidden="false" customHeight="false" outlineLevel="0" collapsed="false">
      <c r="A32" s="530" t="s">
        <v>45</v>
      </c>
      <c r="B32" s="530"/>
      <c r="C32" s="402" t="n">
        <v>12329</v>
      </c>
      <c r="D32" s="402" t="n">
        <v>383</v>
      </c>
      <c r="E32" s="402" t="n">
        <v>1534</v>
      </c>
      <c r="F32" s="402" t="n">
        <v>1168</v>
      </c>
      <c r="G32" s="402" t="n">
        <v>5695</v>
      </c>
      <c r="H32" s="402" t="n">
        <v>661</v>
      </c>
      <c r="I32" s="402" t="n">
        <v>126</v>
      </c>
      <c r="J32" s="402" t="n">
        <v>20</v>
      </c>
      <c r="K32" s="402" t="n">
        <v>807</v>
      </c>
      <c r="L32" s="402" t="n">
        <v>758</v>
      </c>
      <c r="M32" s="402" t="n">
        <v>107</v>
      </c>
      <c r="N32" s="402" t="n">
        <v>865</v>
      </c>
      <c r="O32" s="531" t="n">
        <v>54</v>
      </c>
      <c r="P32" s="402" t="n">
        <v>7327</v>
      </c>
      <c r="Q32" s="402" t="n">
        <v>2008</v>
      </c>
      <c r="R32" s="402" t="n">
        <v>1189</v>
      </c>
      <c r="S32" s="402" t="n">
        <v>10524</v>
      </c>
      <c r="T32" s="402" t="n">
        <v>79</v>
      </c>
      <c r="U32" s="402" t="n">
        <v>345</v>
      </c>
      <c r="V32" s="402" t="n">
        <v>783</v>
      </c>
      <c r="W32" s="402" t="n">
        <v>4742</v>
      </c>
      <c r="X32" s="402" t="n">
        <v>2715</v>
      </c>
      <c r="Y32" s="402" t="n">
        <v>2185</v>
      </c>
      <c r="Z32" s="402" t="n">
        <v>1155</v>
      </c>
      <c r="AA32" s="402" t="n">
        <v>404</v>
      </c>
      <c r="AB32" s="531" t="n">
        <v>12329</v>
      </c>
      <c r="AC32" s="530" t="s">
        <v>45</v>
      </c>
      <c r="AD32" s="530"/>
    </row>
    <row r="33" customFormat="false" ht="12.75" hidden="false" customHeight="false" outlineLevel="0" collapsed="false">
      <c r="A33" s="532"/>
      <c r="B33" s="533" t="s">
        <v>1161</v>
      </c>
      <c r="C33" s="307"/>
      <c r="D33" s="46"/>
      <c r="E33" s="46"/>
      <c r="F33" s="46"/>
      <c r="G33" s="46"/>
      <c r="H33" s="46"/>
      <c r="I33" s="46"/>
      <c r="J33" s="46"/>
      <c r="K33" s="46"/>
      <c r="L33" s="46"/>
      <c r="M33" s="46"/>
      <c r="N33" s="46"/>
      <c r="O33" s="48"/>
      <c r="P33" s="307"/>
      <c r="Q33" s="46"/>
      <c r="R33" s="46"/>
      <c r="S33" s="46"/>
      <c r="T33" s="46"/>
      <c r="U33" s="46"/>
      <c r="V33" s="46"/>
      <c r="W33" s="46"/>
      <c r="X33" s="46"/>
      <c r="Y33" s="46"/>
      <c r="Z33" s="46"/>
      <c r="AA33" s="46"/>
      <c r="AB33" s="409"/>
      <c r="AC33" s="534" t="s">
        <v>1161</v>
      </c>
      <c r="AD33" s="535"/>
    </row>
    <row r="34" customFormat="false" ht="26.25" hidden="false" customHeight="true" outlineLevel="0" collapsed="false">
      <c r="A34" s="308" t="s">
        <v>1162</v>
      </c>
      <c r="B34" s="62" t="n">
        <v>58</v>
      </c>
      <c r="C34" s="36" t="n">
        <v>5944</v>
      </c>
      <c r="D34" s="37" t="n">
        <v>236</v>
      </c>
      <c r="E34" s="37" t="n">
        <v>752</v>
      </c>
      <c r="F34" s="37" t="n">
        <v>58</v>
      </c>
      <c r="G34" s="37" t="n">
        <v>2592</v>
      </c>
      <c r="H34" s="37"/>
      <c r="I34" s="37"/>
      <c r="J34" s="37"/>
      <c r="K34" s="37"/>
      <c r="L34" s="37" t="n">
        <v>80</v>
      </c>
      <c r="M34" s="37"/>
      <c r="N34" s="37" t="n">
        <v>80</v>
      </c>
      <c r="O34" s="49"/>
      <c r="P34" s="36" t="n">
        <v>5066</v>
      </c>
      <c r="Q34" s="37" t="n">
        <v>694</v>
      </c>
      <c r="R34" s="37" t="n">
        <v>104</v>
      </c>
      <c r="S34" s="37" t="n">
        <v>5864</v>
      </c>
      <c r="T34" s="37"/>
      <c r="U34" s="37"/>
      <c r="V34" s="37" t="n">
        <v>269</v>
      </c>
      <c r="W34" s="37" t="n">
        <v>2403</v>
      </c>
      <c r="X34" s="37" t="n">
        <v>1402</v>
      </c>
      <c r="Y34" s="37" t="n">
        <v>1036</v>
      </c>
      <c r="Z34" s="37" t="n">
        <v>600</v>
      </c>
      <c r="AA34" s="37" t="n">
        <v>234</v>
      </c>
      <c r="AB34" s="38" t="n">
        <v>5944</v>
      </c>
      <c r="AC34" s="62" t="n">
        <v>58</v>
      </c>
      <c r="AD34" s="536" t="s">
        <v>1163</v>
      </c>
    </row>
    <row r="35" customFormat="false" ht="25.5" hidden="false" customHeight="false" outlineLevel="0" collapsed="false">
      <c r="A35" s="364" t="s">
        <v>1164</v>
      </c>
      <c r="B35" s="62" t="s">
        <v>1165</v>
      </c>
      <c r="C35" s="36" t="n">
        <v>2383</v>
      </c>
      <c r="D35" s="37" t="n">
        <v>19</v>
      </c>
      <c r="E35" s="37" t="n">
        <v>232</v>
      </c>
      <c r="F35" s="37" t="n">
        <v>539</v>
      </c>
      <c r="G35" s="37" t="n">
        <v>1020</v>
      </c>
      <c r="H35" s="37"/>
      <c r="I35" s="37"/>
      <c r="J35" s="37"/>
      <c r="K35" s="37"/>
      <c r="L35" s="37" t="n">
        <v>594</v>
      </c>
      <c r="M35" s="37" t="n">
        <v>72</v>
      </c>
      <c r="N35" s="37" t="n">
        <v>666</v>
      </c>
      <c r="O35" s="49"/>
      <c r="P35" s="36" t="n">
        <v>195</v>
      </c>
      <c r="Q35" s="37" t="n">
        <v>630</v>
      </c>
      <c r="R35" s="37" t="n">
        <v>892</v>
      </c>
      <c r="S35" s="37" t="n">
        <v>1717</v>
      </c>
      <c r="T35" s="37"/>
      <c r="U35" s="37" t="n">
        <v>1</v>
      </c>
      <c r="V35" s="37" t="n">
        <v>52</v>
      </c>
      <c r="W35" s="37" t="n">
        <v>702</v>
      </c>
      <c r="X35" s="37" t="n">
        <v>632</v>
      </c>
      <c r="Y35" s="37" t="n">
        <v>603</v>
      </c>
      <c r="Z35" s="37" t="n">
        <v>304</v>
      </c>
      <c r="AA35" s="37" t="n">
        <v>89</v>
      </c>
      <c r="AB35" s="38" t="n">
        <v>2383</v>
      </c>
      <c r="AC35" s="62" t="s">
        <v>1165</v>
      </c>
      <c r="AD35" s="536" t="s">
        <v>1166</v>
      </c>
    </row>
    <row r="36" customFormat="false" ht="12.75" hidden="false" customHeight="true" outlineLevel="0" collapsed="false">
      <c r="A36" s="308"/>
      <c r="B36" s="62" t="s">
        <v>1167</v>
      </c>
      <c r="C36" s="36" t="n">
        <v>655</v>
      </c>
      <c r="D36" s="37" t="n">
        <v>5</v>
      </c>
      <c r="E36" s="37" t="n">
        <v>44</v>
      </c>
      <c r="F36" s="37" t="n">
        <v>269</v>
      </c>
      <c r="G36" s="37" t="n">
        <v>543</v>
      </c>
      <c r="H36" s="37" t="n">
        <v>489</v>
      </c>
      <c r="I36" s="37" t="n">
        <v>84</v>
      </c>
      <c r="J36" s="37" t="n">
        <v>7</v>
      </c>
      <c r="K36" s="37" t="n">
        <v>580</v>
      </c>
      <c r="L36" s="37" t="n">
        <v>4</v>
      </c>
      <c r="M36" s="37" t="n">
        <v>2</v>
      </c>
      <c r="N36" s="37" t="n">
        <v>6</v>
      </c>
      <c r="O36" s="49"/>
      <c r="P36" s="36" t="n">
        <v>6</v>
      </c>
      <c r="Q36" s="37" t="n">
        <v>18</v>
      </c>
      <c r="R36" s="37" t="n">
        <v>45</v>
      </c>
      <c r="S36" s="37" t="n">
        <v>69</v>
      </c>
      <c r="T36" s="37"/>
      <c r="U36" s="37"/>
      <c r="V36" s="37" t="n">
        <v>4</v>
      </c>
      <c r="W36" s="37" t="n">
        <v>136</v>
      </c>
      <c r="X36" s="37" t="n">
        <v>186</v>
      </c>
      <c r="Y36" s="37" t="n">
        <v>203</v>
      </c>
      <c r="Z36" s="37" t="n">
        <v>101</v>
      </c>
      <c r="AA36" s="37" t="n">
        <v>25</v>
      </c>
      <c r="AB36" s="38" t="n">
        <v>655</v>
      </c>
      <c r="AC36" s="62" t="s">
        <v>1167</v>
      </c>
      <c r="AD36" s="49"/>
    </row>
    <row r="37" customFormat="false" ht="38.25" hidden="false" customHeight="false" outlineLevel="0" collapsed="false">
      <c r="A37" s="308" t="s">
        <v>1168</v>
      </c>
      <c r="B37" s="62" t="n">
        <v>60</v>
      </c>
      <c r="C37" s="36" t="n">
        <v>619</v>
      </c>
      <c r="D37" s="37" t="n">
        <v>37</v>
      </c>
      <c r="E37" s="37" t="n">
        <v>88</v>
      </c>
      <c r="F37" s="37" t="n">
        <v>5</v>
      </c>
      <c r="G37" s="37" t="n">
        <v>247</v>
      </c>
      <c r="H37" s="37" t="n">
        <v>2</v>
      </c>
      <c r="I37" s="37"/>
      <c r="J37" s="37"/>
      <c r="K37" s="37" t="n">
        <v>2</v>
      </c>
      <c r="L37" s="37" t="n">
        <v>3</v>
      </c>
      <c r="M37" s="37" t="n">
        <v>4</v>
      </c>
      <c r="N37" s="37" t="n">
        <v>7</v>
      </c>
      <c r="O37" s="49"/>
      <c r="P37" s="36" t="n">
        <v>431</v>
      </c>
      <c r="Q37" s="37" t="n">
        <v>158</v>
      </c>
      <c r="R37" s="37" t="n">
        <v>21</v>
      </c>
      <c r="S37" s="37" t="n">
        <v>610</v>
      </c>
      <c r="T37" s="37"/>
      <c r="U37" s="37"/>
      <c r="V37" s="37" t="n">
        <v>33</v>
      </c>
      <c r="W37" s="37" t="n">
        <v>225</v>
      </c>
      <c r="X37" s="37" t="n">
        <v>142</v>
      </c>
      <c r="Y37" s="37" t="n">
        <v>115</v>
      </c>
      <c r="Z37" s="37" t="n">
        <v>72</v>
      </c>
      <c r="AA37" s="37" t="n">
        <v>32</v>
      </c>
      <c r="AB37" s="38" t="n">
        <v>619</v>
      </c>
      <c r="AC37" s="62" t="n">
        <v>60</v>
      </c>
      <c r="AD37" s="536" t="s">
        <v>1169</v>
      </c>
    </row>
    <row r="38" customFormat="false" ht="12.75" hidden="false" customHeight="false" outlineLevel="0" collapsed="false">
      <c r="A38" s="364" t="s">
        <v>1170</v>
      </c>
      <c r="B38" s="62" t="n">
        <v>61</v>
      </c>
      <c r="C38" s="36" t="n">
        <v>1316</v>
      </c>
      <c r="D38" s="37" t="n">
        <v>64</v>
      </c>
      <c r="E38" s="37" t="n">
        <v>238</v>
      </c>
      <c r="F38" s="37" t="n">
        <v>4</v>
      </c>
      <c r="G38" s="37" t="n">
        <v>727</v>
      </c>
      <c r="H38" s="37" t="n">
        <v>1</v>
      </c>
      <c r="I38" s="37"/>
      <c r="J38" s="37"/>
      <c r="K38" s="37" t="n">
        <v>1</v>
      </c>
      <c r="L38" s="37" t="n">
        <v>27</v>
      </c>
      <c r="M38" s="37" t="n">
        <v>9</v>
      </c>
      <c r="N38" s="37" t="n">
        <v>36</v>
      </c>
      <c r="O38" s="49"/>
      <c r="P38" s="36" t="n">
        <v>942</v>
      </c>
      <c r="Q38" s="37" t="n">
        <v>276</v>
      </c>
      <c r="R38" s="37" t="n">
        <v>61</v>
      </c>
      <c r="S38" s="37" t="n">
        <v>1279</v>
      </c>
      <c r="T38" s="37"/>
      <c r="U38" s="37" t="n">
        <v>17</v>
      </c>
      <c r="V38" s="37" t="n">
        <v>163</v>
      </c>
      <c r="W38" s="37" t="n">
        <v>669</v>
      </c>
      <c r="X38" s="37" t="n">
        <v>216</v>
      </c>
      <c r="Y38" s="37" t="n">
        <v>176</v>
      </c>
      <c r="Z38" s="37" t="n">
        <v>57</v>
      </c>
      <c r="AA38" s="37" t="n">
        <v>18</v>
      </c>
      <c r="AB38" s="38" t="n">
        <v>1316</v>
      </c>
      <c r="AC38" s="62" t="n">
        <v>61</v>
      </c>
      <c r="AD38" s="49" t="s">
        <v>1171</v>
      </c>
    </row>
    <row r="39" customFormat="false" ht="12.75" hidden="false" customHeight="false" outlineLevel="0" collapsed="false">
      <c r="A39" s="364" t="s">
        <v>1172</v>
      </c>
      <c r="B39" s="62" t="s">
        <v>1173</v>
      </c>
      <c r="C39" s="36" t="n">
        <v>814</v>
      </c>
      <c r="D39" s="37" t="n">
        <v>8</v>
      </c>
      <c r="E39" s="37" t="n">
        <v>122</v>
      </c>
      <c r="F39" s="37" t="n">
        <v>255</v>
      </c>
      <c r="G39" s="37" t="n">
        <v>244</v>
      </c>
      <c r="H39" s="37" t="n">
        <v>143</v>
      </c>
      <c r="I39" s="37" t="n">
        <v>21</v>
      </c>
      <c r="J39" s="37" t="n">
        <v>3</v>
      </c>
      <c r="K39" s="37" t="n">
        <v>167</v>
      </c>
      <c r="L39" s="37" t="n">
        <v>27</v>
      </c>
      <c r="M39" s="37" t="n">
        <v>12</v>
      </c>
      <c r="N39" s="37" t="n">
        <v>39</v>
      </c>
      <c r="O39" s="49" t="n">
        <v>49</v>
      </c>
      <c r="P39" s="36" t="n">
        <v>378</v>
      </c>
      <c r="Q39" s="37" t="n">
        <v>69</v>
      </c>
      <c r="R39" s="37" t="n">
        <v>36</v>
      </c>
      <c r="S39" s="37" t="n">
        <v>483</v>
      </c>
      <c r="T39" s="37" t="n">
        <v>76</v>
      </c>
      <c r="U39" s="37" t="n">
        <v>318</v>
      </c>
      <c r="V39" s="37" t="n">
        <v>184</v>
      </c>
      <c r="W39" s="37" t="n">
        <v>279</v>
      </c>
      <c r="X39" s="37" t="n">
        <v>27</v>
      </c>
      <c r="Y39" s="37" t="n">
        <v>3</v>
      </c>
      <c r="Z39" s="37" t="n">
        <v>3</v>
      </c>
      <c r="AA39" s="37"/>
      <c r="AB39" s="38" t="n">
        <v>814</v>
      </c>
      <c r="AC39" s="62" t="s">
        <v>1173</v>
      </c>
      <c r="AD39" s="49" t="s">
        <v>1174</v>
      </c>
    </row>
    <row r="40" customFormat="false" ht="12.75" hidden="false" customHeight="false" outlineLevel="0" collapsed="false">
      <c r="A40" s="537"/>
      <c r="B40" s="538" t="s">
        <v>1175</v>
      </c>
      <c r="C40" s="180" t="n">
        <v>74</v>
      </c>
      <c r="D40" s="43"/>
      <c r="E40" s="43" t="n">
        <v>9</v>
      </c>
      <c r="F40" s="43" t="n">
        <v>21</v>
      </c>
      <c r="G40" s="43" t="n">
        <v>64</v>
      </c>
      <c r="H40" s="43" t="n">
        <v>26</v>
      </c>
      <c r="I40" s="43" t="n">
        <v>21</v>
      </c>
      <c r="J40" s="43" t="n">
        <v>10</v>
      </c>
      <c r="K40" s="43" t="n">
        <v>57</v>
      </c>
      <c r="L40" s="43" t="n">
        <v>5</v>
      </c>
      <c r="M40" s="43" t="n">
        <v>1</v>
      </c>
      <c r="N40" s="43" t="n">
        <v>6</v>
      </c>
      <c r="O40" s="181" t="n">
        <v>4</v>
      </c>
      <c r="P40" s="180" t="n">
        <v>1</v>
      </c>
      <c r="Q40" s="43" t="n">
        <v>1</v>
      </c>
      <c r="R40" s="43" t="n">
        <v>2</v>
      </c>
      <c r="S40" s="43" t="n">
        <v>4</v>
      </c>
      <c r="T40" s="43" t="n">
        <v>3</v>
      </c>
      <c r="U40" s="43" t="n">
        <v>7</v>
      </c>
      <c r="V40" s="43" t="n">
        <v>20</v>
      </c>
      <c r="W40" s="43" t="n">
        <v>42</v>
      </c>
      <c r="X40" s="43" t="n">
        <v>5</v>
      </c>
      <c r="Y40" s="43"/>
      <c r="Z40" s="43"/>
      <c r="AA40" s="43"/>
      <c r="AB40" s="397" t="n">
        <v>74</v>
      </c>
      <c r="AC40" s="538" t="s">
        <v>1175</v>
      </c>
      <c r="AD40" s="181"/>
    </row>
    <row r="41" customFormat="false" ht="12.75" hidden="false" customHeight="false" outlineLevel="0" collapsed="false">
      <c r="A41" s="537" t="s">
        <v>1176</v>
      </c>
      <c r="B41" s="538" t="n">
        <v>63</v>
      </c>
      <c r="C41" s="180" t="n">
        <v>510</v>
      </c>
      <c r="D41" s="43" t="n">
        <v>13</v>
      </c>
      <c r="E41" s="43" t="n">
        <v>46</v>
      </c>
      <c r="F41" s="43" t="n">
        <v>17</v>
      </c>
      <c r="G41" s="43" t="n">
        <v>253</v>
      </c>
      <c r="H41" s="43"/>
      <c r="I41" s="43"/>
      <c r="J41" s="43"/>
      <c r="K41" s="43"/>
      <c r="L41" s="43" t="n">
        <v>18</v>
      </c>
      <c r="M41" s="43" t="n">
        <v>7</v>
      </c>
      <c r="N41" s="43" t="n">
        <v>25</v>
      </c>
      <c r="O41" s="181" t="n">
        <v>1</v>
      </c>
      <c r="P41" s="180" t="n">
        <v>296</v>
      </c>
      <c r="Q41" s="43" t="n">
        <v>160</v>
      </c>
      <c r="R41" s="43" t="n">
        <v>28</v>
      </c>
      <c r="S41" s="43" t="n">
        <v>484</v>
      </c>
      <c r="T41" s="43"/>
      <c r="U41" s="43" t="n">
        <v>2</v>
      </c>
      <c r="V41" s="43" t="n">
        <v>56</v>
      </c>
      <c r="W41" s="43" t="n">
        <v>277</v>
      </c>
      <c r="X41" s="43" t="n">
        <v>103</v>
      </c>
      <c r="Y41" s="43" t="n">
        <v>49</v>
      </c>
      <c r="Z41" s="43" t="n">
        <v>17</v>
      </c>
      <c r="AA41" s="43" t="n">
        <v>6</v>
      </c>
      <c r="AB41" s="397" t="n">
        <v>510</v>
      </c>
      <c r="AC41" s="538" t="n">
        <v>63</v>
      </c>
      <c r="AD41" s="181" t="s">
        <v>1177</v>
      </c>
    </row>
    <row r="42" customFormat="false" ht="25.5" hidden="false" customHeight="false" outlineLevel="0" collapsed="false">
      <c r="A42" s="537" t="s">
        <v>1178</v>
      </c>
      <c r="B42" s="539" t="n">
        <v>64</v>
      </c>
      <c r="C42" s="180" t="n">
        <v>14</v>
      </c>
      <c r="D42" s="43" t="n">
        <v>1</v>
      </c>
      <c r="E42" s="43" t="n">
        <v>3</v>
      </c>
      <c r="F42" s="43"/>
      <c r="G42" s="43" t="n">
        <v>5</v>
      </c>
      <c r="H42" s="43"/>
      <c r="I42" s="43"/>
      <c r="J42" s="43"/>
      <c r="K42" s="43"/>
      <c r="L42" s="43"/>
      <c r="M42" s="43"/>
      <c r="N42" s="43"/>
      <c r="O42" s="181"/>
      <c r="P42" s="180" t="n">
        <v>12</v>
      </c>
      <c r="Q42" s="43" t="n">
        <v>2</v>
      </c>
      <c r="R42" s="43"/>
      <c r="S42" s="43" t="n">
        <v>14</v>
      </c>
      <c r="T42" s="43"/>
      <c r="U42" s="43"/>
      <c r="V42" s="43" t="n">
        <v>2</v>
      </c>
      <c r="W42" s="43" t="n">
        <v>9</v>
      </c>
      <c r="X42" s="43" t="n">
        <v>2</v>
      </c>
      <c r="Y42" s="43"/>
      <c r="Z42" s="43" t="n">
        <v>1</v>
      </c>
      <c r="AA42" s="43"/>
      <c r="AB42" s="397" t="n">
        <v>14</v>
      </c>
      <c r="AC42" s="539" t="n">
        <v>64</v>
      </c>
      <c r="AD42" s="540" t="s">
        <v>1179</v>
      </c>
    </row>
    <row r="43" customFormat="false" ht="27" hidden="false" customHeight="true" outlineLevel="0" collapsed="false">
      <c r="A43" s="19" t="s">
        <v>1180</v>
      </c>
      <c r="B43" s="19"/>
      <c r="C43" s="19"/>
      <c r="D43" s="19"/>
      <c r="E43" s="19"/>
      <c r="F43" s="19"/>
      <c r="G43" s="19"/>
      <c r="H43" s="19"/>
      <c r="I43" s="19"/>
      <c r="J43" s="19"/>
      <c r="K43" s="19"/>
      <c r="L43" s="19"/>
      <c r="M43" s="19"/>
      <c r="N43" s="19"/>
      <c r="O43" s="19"/>
      <c r="P43" s="19" t="s">
        <v>1181</v>
      </c>
      <c r="Q43" s="19"/>
      <c r="R43" s="19"/>
      <c r="S43" s="19"/>
      <c r="T43" s="19"/>
      <c r="U43" s="19"/>
      <c r="V43" s="19"/>
      <c r="W43" s="19"/>
      <c r="X43" s="19"/>
      <c r="Y43" s="19"/>
      <c r="Z43" s="19"/>
      <c r="AA43" s="19"/>
      <c r="AB43" s="19"/>
      <c r="AC43" s="19"/>
      <c r="AD43" s="19"/>
    </row>
  </sheetData>
  <sheetProtection sheet="true" objects="true" scenarios="true"/>
  <mergeCells count="96">
    <mergeCell ref="A1:O1"/>
    <mergeCell ref="P1:AD1"/>
    <mergeCell ref="A2:B2"/>
    <mergeCell ref="C2:G2"/>
    <mergeCell ref="H2:O2"/>
    <mergeCell ref="P2:T2"/>
    <mergeCell ref="U2:AB2"/>
    <mergeCell ref="AC2:AD2"/>
    <mergeCell ref="A3:B5"/>
    <mergeCell ref="C3:C5"/>
    <mergeCell ref="D3:G3"/>
    <mergeCell ref="H3:K3"/>
    <mergeCell ref="L3:N3"/>
    <mergeCell ref="O3:O5"/>
    <mergeCell ref="P3:S3"/>
    <mergeCell ref="T3:T5"/>
    <mergeCell ref="U3:U5"/>
    <mergeCell ref="V3:V5"/>
    <mergeCell ref="W3:W5"/>
    <mergeCell ref="X3:X5"/>
    <mergeCell ref="Y3:Y5"/>
    <mergeCell ref="Z3:Z5"/>
    <mergeCell ref="AA3:AA5"/>
    <mergeCell ref="AB3:AB5"/>
    <mergeCell ref="AC3:AD5"/>
    <mergeCell ref="D4:D5"/>
    <mergeCell ref="E4:E5"/>
    <mergeCell ref="F4:F5"/>
    <mergeCell ref="G4:G5"/>
    <mergeCell ref="H4:H5"/>
    <mergeCell ref="I4:I5"/>
    <mergeCell ref="J4:J5"/>
    <mergeCell ref="K4:K5"/>
    <mergeCell ref="L4:L5"/>
    <mergeCell ref="M4:M5"/>
    <mergeCell ref="N4:N5"/>
    <mergeCell ref="P4:P5"/>
    <mergeCell ref="Q4:Q5"/>
    <mergeCell ref="R4:R5"/>
    <mergeCell ref="S4:S5"/>
    <mergeCell ref="A6:B6"/>
    <mergeCell ref="AC6:AD6"/>
    <mergeCell ref="A7:B7"/>
    <mergeCell ref="AC7:AD7"/>
    <mergeCell ref="A8:B8"/>
    <mergeCell ref="AC8:AD8"/>
    <mergeCell ref="A9:B9"/>
    <mergeCell ref="AC9:AD9"/>
    <mergeCell ref="A10:B10"/>
    <mergeCell ref="AC10:AD10"/>
    <mergeCell ref="A11:B11"/>
    <mergeCell ref="AC11:AD11"/>
    <mergeCell ref="A12:B12"/>
    <mergeCell ref="AC12:AD12"/>
    <mergeCell ref="A13:B13"/>
    <mergeCell ref="AC13:AD13"/>
    <mergeCell ref="A14:B14"/>
    <mergeCell ref="AC14:AD14"/>
    <mergeCell ref="A15:B15"/>
    <mergeCell ref="AC15:AD15"/>
    <mergeCell ref="A16:B16"/>
    <mergeCell ref="AC16:AD16"/>
    <mergeCell ref="A17:B17"/>
    <mergeCell ref="AC17:AD17"/>
    <mergeCell ref="A18:B18"/>
    <mergeCell ref="AC18:AD18"/>
    <mergeCell ref="A19:B19"/>
    <mergeCell ref="AC19:AD19"/>
    <mergeCell ref="A20:B20"/>
    <mergeCell ref="AC20:AD20"/>
    <mergeCell ref="A21:B21"/>
    <mergeCell ref="AC21:AD21"/>
    <mergeCell ref="A22:B22"/>
    <mergeCell ref="AC22:AD22"/>
    <mergeCell ref="A23:B23"/>
    <mergeCell ref="AC23:AD23"/>
    <mergeCell ref="A24:B24"/>
    <mergeCell ref="AC24:AD24"/>
    <mergeCell ref="A25:B25"/>
    <mergeCell ref="AC25:AD25"/>
    <mergeCell ref="A26:B26"/>
    <mergeCell ref="AC26:AD26"/>
    <mergeCell ref="A27:B27"/>
    <mergeCell ref="AC27:AD27"/>
    <mergeCell ref="A28:B28"/>
    <mergeCell ref="AC28:AD28"/>
    <mergeCell ref="A29:B29"/>
    <mergeCell ref="AC29:AD29"/>
    <mergeCell ref="A30:B30"/>
    <mergeCell ref="AC30:AD30"/>
    <mergeCell ref="A31:B31"/>
    <mergeCell ref="AC31:AD31"/>
    <mergeCell ref="A32:B32"/>
    <mergeCell ref="AC32:AD32"/>
    <mergeCell ref="A43:O43"/>
    <mergeCell ref="P43:AD43"/>
  </mergeCells>
  <printOptions headings="false" gridLines="false" gridLinesSet="true" horizontalCentered="false" verticalCentered="false"/>
  <pageMargins left="0.290277777777778" right="0.196527777777778" top="0.590277777777778"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R1"/>
    </sheetView>
  </sheetViews>
  <sheetFormatPr defaultColWidth="11.41796875" defaultRowHeight="12.75" zeroHeight="false" outlineLevelRow="0" outlineLevelCol="0"/>
  <cols>
    <col collapsed="false" customWidth="true" hidden="false" outlineLevel="0" max="1" min="1" style="18" width="30.7"/>
    <col collapsed="false" customWidth="false" hidden="false" outlineLevel="0" max="17" min="2" style="18" width="11.42"/>
    <col collapsed="false" customWidth="true" hidden="false" outlineLevel="0" max="18" min="18" style="18" width="30.7"/>
    <col collapsed="false" customWidth="false" hidden="false" outlineLevel="0" max="257" min="19" style="18" width="11.42"/>
  </cols>
  <sheetData>
    <row r="1" customFormat="false" ht="21.75" hidden="false" customHeight="true" outlineLevel="0" collapsed="false">
      <c r="A1" s="282" t="s">
        <v>1182</v>
      </c>
      <c r="B1" s="282"/>
      <c r="C1" s="282"/>
      <c r="D1" s="282"/>
      <c r="E1" s="282"/>
      <c r="F1" s="282"/>
      <c r="G1" s="282"/>
      <c r="H1" s="282"/>
      <c r="I1" s="282"/>
      <c r="J1" s="282" t="s">
        <v>1183</v>
      </c>
      <c r="K1" s="282"/>
      <c r="L1" s="282"/>
      <c r="M1" s="282"/>
      <c r="N1" s="282"/>
      <c r="O1" s="282"/>
      <c r="P1" s="282"/>
      <c r="Q1" s="282"/>
      <c r="R1" s="282"/>
    </row>
    <row r="2" customFormat="false" ht="19.5" hidden="false" customHeight="true" outlineLevel="0" collapsed="false">
      <c r="A2" s="541" t="n">
        <v>28</v>
      </c>
      <c r="B2" s="97" t="s">
        <v>1184</v>
      </c>
      <c r="C2" s="97"/>
      <c r="D2" s="97"/>
      <c r="E2" s="97"/>
      <c r="F2" s="97"/>
      <c r="G2" s="97"/>
      <c r="H2" s="97"/>
      <c r="I2" s="97"/>
      <c r="J2" s="425" t="s">
        <v>1185</v>
      </c>
      <c r="K2" s="425"/>
      <c r="L2" s="425"/>
      <c r="M2" s="425"/>
      <c r="N2" s="425"/>
      <c r="O2" s="425"/>
      <c r="P2" s="425"/>
      <c r="Q2" s="425"/>
      <c r="R2" s="96" t="n">
        <v>28</v>
      </c>
    </row>
    <row r="3" customFormat="false" ht="47.25" hidden="false" customHeight="true" outlineLevel="0" collapsed="false">
      <c r="A3" s="99" t="s">
        <v>889</v>
      </c>
      <c r="B3" s="24" t="s">
        <v>45</v>
      </c>
      <c r="C3" s="24" t="n">
        <v>58</v>
      </c>
      <c r="D3" s="24" t="n">
        <v>59</v>
      </c>
      <c r="E3" s="24" t="n">
        <v>60</v>
      </c>
      <c r="F3" s="24" t="n">
        <v>61</v>
      </c>
      <c r="G3" s="24" t="n">
        <v>62</v>
      </c>
      <c r="H3" s="24" t="n">
        <v>63</v>
      </c>
      <c r="I3" s="24" t="n">
        <v>64</v>
      </c>
      <c r="J3" s="23" t="s">
        <v>752</v>
      </c>
      <c r="K3" s="542" t="s">
        <v>791</v>
      </c>
      <c r="L3" s="24" t="s">
        <v>792</v>
      </c>
      <c r="M3" s="24" t="s">
        <v>793</v>
      </c>
      <c r="N3" s="95" t="s">
        <v>794</v>
      </c>
      <c r="O3" s="95" t="s">
        <v>796</v>
      </c>
      <c r="P3" s="95" t="s">
        <v>758</v>
      </c>
      <c r="Q3" s="99" t="s">
        <v>45</v>
      </c>
      <c r="R3" s="95" t="s">
        <v>892</v>
      </c>
    </row>
    <row r="4" customFormat="false" ht="12.75" hidden="false" customHeight="false" outlineLevel="0" collapsed="false">
      <c r="A4" s="543" t="s">
        <v>1186</v>
      </c>
      <c r="B4" s="266" t="n">
        <v>81</v>
      </c>
      <c r="C4" s="264" t="n">
        <v>63</v>
      </c>
      <c r="D4" s="264" t="n">
        <v>12</v>
      </c>
      <c r="E4" s="264" t="n">
        <v>2</v>
      </c>
      <c r="F4" s="264" t="n">
        <v>2</v>
      </c>
      <c r="G4" s="264"/>
      <c r="H4" s="264" t="n">
        <v>2</v>
      </c>
      <c r="I4" s="265"/>
      <c r="J4" s="266"/>
      <c r="K4" s="263"/>
      <c r="L4" s="264" t="n">
        <v>7</v>
      </c>
      <c r="M4" s="264" t="n">
        <v>26</v>
      </c>
      <c r="N4" s="264" t="n">
        <v>20</v>
      </c>
      <c r="O4" s="264" t="n">
        <v>17</v>
      </c>
      <c r="P4" s="264" t="n">
        <v>11</v>
      </c>
      <c r="Q4" s="264" t="n">
        <v>81</v>
      </c>
      <c r="R4" s="389" t="s">
        <v>1187</v>
      </c>
    </row>
    <row r="5" customFormat="false" ht="12.75" hidden="false" customHeight="false" outlineLevel="0" collapsed="false">
      <c r="A5" s="393" t="s">
        <v>893</v>
      </c>
      <c r="B5" s="214" t="n">
        <v>65</v>
      </c>
      <c r="C5" s="212" t="n">
        <v>41</v>
      </c>
      <c r="D5" s="212" t="n">
        <v>19</v>
      </c>
      <c r="E5" s="212" t="n">
        <v>2</v>
      </c>
      <c r="F5" s="212" t="n">
        <v>2</v>
      </c>
      <c r="G5" s="212"/>
      <c r="H5" s="212" t="n">
        <v>1</v>
      </c>
      <c r="I5" s="213"/>
      <c r="J5" s="214"/>
      <c r="K5" s="211"/>
      <c r="L5" s="212" t="n">
        <v>9</v>
      </c>
      <c r="M5" s="212" t="n">
        <v>20</v>
      </c>
      <c r="N5" s="212" t="n">
        <v>17</v>
      </c>
      <c r="O5" s="212" t="n">
        <v>13</v>
      </c>
      <c r="P5" s="212" t="n">
        <v>6</v>
      </c>
      <c r="Q5" s="212" t="n">
        <v>65</v>
      </c>
      <c r="R5" s="220" t="s">
        <v>894</v>
      </c>
    </row>
    <row r="6" customFormat="false" ht="12.75" hidden="false" customHeight="false" outlineLevel="0" collapsed="false">
      <c r="A6" s="363" t="s">
        <v>895</v>
      </c>
      <c r="B6" s="214" t="n">
        <v>53</v>
      </c>
      <c r="C6" s="212" t="n">
        <v>18</v>
      </c>
      <c r="D6" s="212" t="n">
        <v>9</v>
      </c>
      <c r="E6" s="212" t="n">
        <v>1</v>
      </c>
      <c r="F6" s="212" t="n">
        <v>6</v>
      </c>
      <c r="G6" s="212" t="n">
        <v>18</v>
      </c>
      <c r="H6" s="212" t="n">
        <v>1</v>
      </c>
      <c r="I6" s="213"/>
      <c r="J6" s="214" t="n">
        <v>14</v>
      </c>
      <c r="K6" s="211" t="n">
        <v>7</v>
      </c>
      <c r="L6" s="212" t="n">
        <v>27</v>
      </c>
      <c r="M6" s="212" t="n">
        <v>3</v>
      </c>
      <c r="N6" s="212" t="n">
        <v>2</v>
      </c>
      <c r="O6" s="212"/>
      <c r="P6" s="212"/>
      <c r="Q6" s="212" t="n">
        <v>53</v>
      </c>
      <c r="R6" s="220" t="s">
        <v>896</v>
      </c>
    </row>
    <row r="7" customFormat="false" ht="12.75" hidden="false" customHeight="false" outlineLevel="0" collapsed="false">
      <c r="A7" s="220" t="s">
        <v>1188</v>
      </c>
      <c r="B7" s="214" t="n">
        <v>201</v>
      </c>
      <c r="C7" s="212" t="n">
        <v>87</v>
      </c>
      <c r="D7" s="212" t="n">
        <v>39</v>
      </c>
      <c r="E7" s="212" t="n">
        <v>8</v>
      </c>
      <c r="F7" s="212" t="n">
        <v>28</v>
      </c>
      <c r="G7" s="212" t="n">
        <v>17</v>
      </c>
      <c r="H7" s="212" t="n">
        <v>22</v>
      </c>
      <c r="I7" s="213"/>
      <c r="J7" s="214" t="n">
        <v>10</v>
      </c>
      <c r="K7" s="211" t="n">
        <v>21</v>
      </c>
      <c r="L7" s="212" t="n">
        <v>92</v>
      </c>
      <c r="M7" s="212" t="n">
        <v>34</v>
      </c>
      <c r="N7" s="212" t="n">
        <v>31</v>
      </c>
      <c r="O7" s="212" t="n">
        <v>8</v>
      </c>
      <c r="P7" s="212" t="n">
        <v>5</v>
      </c>
      <c r="Q7" s="212" t="n">
        <v>201</v>
      </c>
      <c r="R7" s="220" t="s">
        <v>1189</v>
      </c>
    </row>
    <row r="8" customFormat="false" ht="12.75" hidden="false" customHeight="false" outlineLevel="0" collapsed="false">
      <c r="A8" s="220" t="s">
        <v>897</v>
      </c>
      <c r="B8" s="214" t="n">
        <v>146</v>
      </c>
      <c r="C8" s="212" t="n">
        <v>72</v>
      </c>
      <c r="D8" s="212" t="n">
        <v>23</v>
      </c>
      <c r="E8" s="212" t="n">
        <v>6</v>
      </c>
      <c r="F8" s="212" t="n">
        <v>21</v>
      </c>
      <c r="G8" s="212" t="n">
        <v>19</v>
      </c>
      <c r="H8" s="212" t="n">
        <v>4</v>
      </c>
      <c r="I8" s="213" t="n">
        <v>1</v>
      </c>
      <c r="J8" s="214" t="n">
        <v>8</v>
      </c>
      <c r="K8" s="211" t="n">
        <v>12</v>
      </c>
      <c r="L8" s="212" t="n">
        <v>65</v>
      </c>
      <c r="M8" s="212" t="n">
        <v>23</v>
      </c>
      <c r="N8" s="212" t="n">
        <v>28</v>
      </c>
      <c r="O8" s="212" t="n">
        <v>9</v>
      </c>
      <c r="P8" s="212" t="n">
        <v>1</v>
      </c>
      <c r="Q8" s="212" t="n">
        <v>146</v>
      </c>
      <c r="R8" s="220" t="s">
        <v>898</v>
      </c>
    </row>
    <row r="9" customFormat="false" ht="12.75" hidden="false" customHeight="false" outlineLevel="0" collapsed="false">
      <c r="A9" s="220" t="s">
        <v>1190</v>
      </c>
      <c r="B9" s="214" t="n">
        <v>41</v>
      </c>
      <c r="C9" s="212" t="n">
        <v>9</v>
      </c>
      <c r="D9" s="212" t="n">
        <v>20</v>
      </c>
      <c r="E9" s="212"/>
      <c r="F9" s="212" t="n">
        <v>6</v>
      </c>
      <c r="G9" s="212" t="n">
        <v>5</v>
      </c>
      <c r="H9" s="212" t="n">
        <v>1</v>
      </c>
      <c r="I9" s="213"/>
      <c r="J9" s="214"/>
      <c r="K9" s="211"/>
      <c r="L9" s="212" t="n">
        <v>23</v>
      </c>
      <c r="M9" s="212" t="n">
        <v>10</v>
      </c>
      <c r="N9" s="212" t="n">
        <v>8</v>
      </c>
      <c r="O9" s="212"/>
      <c r="P9" s="212"/>
      <c r="Q9" s="212" t="n">
        <v>41</v>
      </c>
      <c r="R9" s="220" t="s">
        <v>1191</v>
      </c>
    </row>
    <row r="10" customFormat="false" ht="12.75" hidden="false" customHeight="false" outlineLevel="0" collapsed="false">
      <c r="A10" s="220" t="s">
        <v>899</v>
      </c>
      <c r="B10" s="214" t="n">
        <v>97</v>
      </c>
      <c r="C10" s="212" t="n">
        <v>19</v>
      </c>
      <c r="D10" s="212" t="n">
        <v>47</v>
      </c>
      <c r="E10" s="212" t="n">
        <v>4</v>
      </c>
      <c r="F10" s="212" t="n">
        <v>11</v>
      </c>
      <c r="G10" s="212" t="n">
        <v>10</v>
      </c>
      <c r="H10" s="212" t="n">
        <v>6</v>
      </c>
      <c r="I10" s="213"/>
      <c r="J10" s="214" t="n">
        <v>4</v>
      </c>
      <c r="K10" s="211" t="n">
        <v>5</v>
      </c>
      <c r="L10" s="212" t="n">
        <v>41</v>
      </c>
      <c r="M10" s="212" t="n">
        <v>17</v>
      </c>
      <c r="N10" s="212" t="n">
        <v>17</v>
      </c>
      <c r="O10" s="212" t="n">
        <v>8</v>
      </c>
      <c r="P10" s="212" t="n">
        <v>5</v>
      </c>
      <c r="Q10" s="212" t="n">
        <v>97</v>
      </c>
      <c r="R10" s="220" t="s">
        <v>1192</v>
      </c>
    </row>
    <row r="11" customFormat="false" ht="12.75" hidden="false" customHeight="false" outlineLevel="0" collapsed="false">
      <c r="A11" s="220" t="s">
        <v>903</v>
      </c>
      <c r="B11" s="214" t="n">
        <v>1563</v>
      </c>
      <c r="C11" s="212" t="n">
        <v>1154</v>
      </c>
      <c r="D11" s="212" t="n">
        <v>218</v>
      </c>
      <c r="E11" s="212" t="n">
        <v>83</v>
      </c>
      <c r="F11" s="212" t="n">
        <v>58</v>
      </c>
      <c r="G11" s="212" t="n">
        <v>14</v>
      </c>
      <c r="H11" s="212" t="n">
        <v>36</v>
      </c>
      <c r="I11" s="213"/>
      <c r="J11" s="214"/>
      <c r="K11" s="211" t="n">
        <v>33</v>
      </c>
      <c r="L11" s="212" t="n">
        <v>740</v>
      </c>
      <c r="M11" s="212" t="n">
        <v>415</v>
      </c>
      <c r="N11" s="212" t="n">
        <v>233</v>
      </c>
      <c r="O11" s="212" t="n">
        <v>113</v>
      </c>
      <c r="P11" s="212" t="n">
        <v>29</v>
      </c>
      <c r="Q11" s="212" t="n">
        <v>1563</v>
      </c>
      <c r="R11" s="220" t="s">
        <v>904</v>
      </c>
    </row>
    <row r="12" customFormat="false" ht="12.75" hidden="false" customHeight="false" outlineLevel="0" collapsed="false">
      <c r="A12" s="220" t="s">
        <v>905</v>
      </c>
      <c r="B12" s="214" t="n">
        <v>40</v>
      </c>
      <c r="C12" s="212" t="n">
        <v>21</v>
      </c>
      <c r="D12" s="212" t="n">
        <v>11</v>
      </c>
      <c r="E12" s="212" t="n">
        <v>1</v>
      </c>
      <c r="F12" s="212" t="n">
        <v>2</v>
      </c>
      <c r="G12" s="212" t="n">
        <v>3</v>
      </c>
      <c r="H12" s="212" t="n">
        <v>1</v>
      </c>
      <c r="I12" s="213" t="n">
        <v>1</v>
      </c>
      <c r="J12" s="214" t="n">
        <v>1</v>
      </c>
      <c r="K12" s="211" t="n">
        <v>4</v>
      </c>
      <c r="L12" s="212" t="n">
        <v>13</v>
      </c>
      <c r="M12" s="212" t="n">
        <v>8</v>
      </c>
      <c r="N12" s="212" t="n">
        <v>12</v>
      </c>
      <c r="O12" s="212" t="n">
        <v>2</v>
      </c>
      <c r="P12" s="212"/>
      <c r="Q12" s="212" t="n">
        <v>40</v>
      </c>
      <c r="R12" s="220" t="s">
        <v>1193</v>
      </c>
    </row>
    <row r="13" customFormat="false" ht="12.75" hidden="false" customHeight="false" outlineLevel="0" collapsed="false">
      <c r="A13" s="220" t="s">
        <v>1194</v>
      </c>
      <c r="B13" s="214" t="n">
        <v>83</v>
      </c>
      <c r="C13" s="212" t="n">
        <v>33</v>
      </c>
      <c r="D13" s="212" t="n">
        <v>17</v>
      </c>
      <c r="E13" s="212" t="n">
        <v>7</v>
      </c>
      <c r="F13" s="212" t="n">
        <v>14</v>
      </c>
      <c r="G13" s="212" t="n">
        <v>6</v>
      </c>
      <c r="H13" s="212" t="n">
        <v>6</v>
      </c>
      <c r="I13" s="213"/>
      <c r="J13" s="214"/>
      <c r="K13" s="211" t="n">
        <v>12</v>
      </c>
      <c r="L13" s="212" t="n">
        <v>42</v>
      </c>
      <c r="M13" s="212" t="n">
        <v>17</v>
      </c>
      <c r="N13" s="212" t="n">
        <v>6</v>
      </c>
      <c r="O13" s="212" t="n">
        <v>5</v>
      </c>
      <c r="P13" s="212" t="n">
        <v>1</v>
      </c>
      <c r="Q13" s="212" t="n">
        <v>83</v>
      </c>
      <c r="R13" s="220" t="s">
        <v>1195</v>
      </c>
    </row>
    <row r="14" customFormat="false" ht="12.75" hidden="false" customHeight="false" outlineLevel="0" collapsed="false">
      <c r="A14" s="220" t="s">
        <v>1196</v>
      </c>
      <c r="B14" s="214" t="n">
        <v>95</v>
      </c>
      <c r="C14" s="212" t="n">
        <v>58</v>
      </c>
      <c r="D14" s="212" t="n">
        <v>19</v>
      </c>
      <c r="E14" s="212" t="n">
        <v>11</v>
      </c>
      <c r="F14" s="212" t="n">
        <v>6</v>
      </c>
      <c r="G14" s="212"/>
      <c r="H14" s="212" t="n">
        <v>1</v>
      </c>
      <c r="I14" s="213"/>
      <c r="J14" s="214"/>
      <c r="K14" s="211"/>
      <c r="L14" s="212" t="n">
        <v>3</v>
      </c>
      <c r="M14" s="212" t="n">
        <v>22</v>
      </c>
      <c r="N14" s="212" t="n">
        <v>32</v>
      </c>
      <c r="O14" s="212" t="n">
        <v>25</v>
      </c>
      <c r="P14" s="212" t="n">
        <v>13</v>
      </c>
      <c r="Q14" s="212" t="n">
        <v>95</v>
      </c>
      <c r="R14" s="220" t="s">
        <v>1197</v>
      </c>
    </row>
    <row r="15" customFormat="false" ht="12.75" hidden="false" customHeight="false" outlineLevel="0" collapsed="false">
      <c r="A15" s="220" t="s">
        <v>907</v>
      </c>
      <c r="B15" s="214" t="n">
        <v>77</v>
      </c>
      <c r="C15" s="212" t="n">
        <v>33</v>
      </c>
      <c r="D15" s="212" t="n">
        <v>22</v>
      </c>
      <c r="E15" s="212" t="n">
        <v>6</v>
      </c>
      <c r="F15" s="212" t="n">
        <v>8</v>
      </c>
      <c r="G15" s="212" t="n">
        <v>3</v>
      </c>
      <c r="H15" s="212" t="n">
        <v>5</v>
      </c>
      <c r="I15" s="213"/>
      <c r="J15" s="214" t="n">
        <v>1</v>
      </c>
      <c r="K15" s="211" t="n">
        <v>4</v>
      </c>
      <c r="L15" s="212" t="n">
        <v>22</v>
      </c>
      <c r="M15" s="212" t="n">
        <v>22</v>
      </c>
      <c r="N15" s="212" t="n">
        <v>16</v>
      </c>
      <c r="O15" s="212" t="n">
        <v>11</v>
      </c>
      <c r="P15" s="212" t="n">
        <v>1</v>
      </c>
      <c r="Q15" s="212" t="n">
        <v>77</v>
      </c>
      <c r="R15" s="220" t="s">
        <v>1198</v>
      </c>
    </row>
    <row r="16" customFormat="false" ht="12.75" hidden="false" customHeight="false" outlineLevel="0" collapsed="false">
      <c r="A16" s="220" t="s">
        <v>1199</v>
      </c>
      <c r="B16" s="214" t="n">
        <v>274</v>
      </c>
      <c r="C16" s="212" t="n">
        <v>98</v>
      </c>
      <c r="D16" s="212" t="n">
        <v>93</v>
      </c>
      <c r="E16" s="212" t="n">
        <v>21</v>
      </c>
      <c r="F16" s="212" t="n">
        <v>28</v>
      </c>
      <c r="G16" s="212" t="n">
        <v>20</v>
      </c>
      <c r="H16" s="212" t="n">
        <v>14</v>
      </c>
      <c r="I16" s="213"/>
      <c r="J16" s="214" t="n">
        <v>6</v>
      </c>
      <c r="K16" s="211" t="n">
        <v>17</v>
      </c>
      <c r="L16" s="212" t="n">
        <v>108</v>
      </c>
      <c r="M16" s="212" t="n">
        <v>45</v>
      </c>
      <c r="N16" s="212" t="n">
        <v>65</v>
      </c>
      <c r="O16" s="212" t="n">
        <v>31</v>
      </c>
      <c r="P16" s="212" t="n">
        <v>2</v>
      </c>
      <c r="Q16" s="212" t="n">
        <v>274</v>
      </c>
      <c r="R16" s="220" t="s">
        <v>1200</v>
      </c>
    </row>
    <row r="17" customFormat="false" ht="12.75" hidden="false" customHeight="false" outlineLevel="0" collapsed="false">
      <c r="A17" s="220" t="s">
        <v>1201</v>
      </c>
      <c r="B17" s="214" t="n">
        <v>71</v>
      </c>
      <c r="C17" s="212" t="n">
        <v>17</v>
      </c>
      <c r="D17" s="212" t="n">
        <v>30</v>
      </c>
      <c r="E17" s="212" t="n">
        <v>3</v>
      </c>
      <c r="F17" s="212" t="n">
        <v>7</v>
      </c>
      <c r="G17" s="212" t="n">
        <v>9</v>
      </c>
      <c r="H17" s="212" t="n">
        <v>3</v>
      </c>
      <c r="I17" s="213" t="n">
        <v>2</v>
      </c>
      <c r="J17" s="214" t="n">
        <v>2</v>
      </c>
      <c r="K17" s="211" t="n">
        <v>6</v>
      </c>
      <c r="L17" s="212" t="n">
        <v>31</v>
      </c>
      <c r="M17" s="212" t="n">
        <v>17</v>
      </c>
      <c r="N17" s="212" t="n">
        <v>7</v>
      </c>
      <c r="O17" s="212" t="n">
        <v>7</v>
      </c>
      <c r="P17" s="212" t="n">
        <v>1</v>
      </c>
      <c r="Q17" s="212" t="n">
        <v>71</v>
      </c>
      <c r="R17" s="220" t="s">
        <v>916</v>
      </c>
    </row>
    <row r="18" customFormat="false" ht="12.75" hidden="false" customHeight="false" outlineLevel="0" collapsed="false">
      <c r="A18" s="220" t="s">
        <v>1202</v>
      </c>
      <c r="B18" s="214" t="n">
        <v>80</v>
      </c>
      <c r="C18" s="212" t="n">
        <v>58</v>
      </c>
      <c r="D18" s="212" t="n">
        <v>16</v>
      </c>
      <c r="E18" s="212" t="n">
        <v>5</v>
      </c>
      <c r="F18" s="212" t="n">
        <v>1</v>
      </c>
      <c r="G18" s="212"/>
      <c r="H18" s="212"/>
      <c r="I18" s="213"/>
      <c r="J18" s="214"/>
      <c r="K18" s="211"/>
      <c r="L18" s="212" t="n">
        <v>12</v>
      </c>
      <c r="M18" s="212" t="n">
        <v>30</v>
      </c>
      <c r="N18" s="212" t="n">
        <v>16</v>
      </c>
      <c r="O18" s="212" t="n">
        <v>12</v>
      </c>
      <c r="P18" s="212" t="n">
        <v>10</v>
      </c>
      <c r="Q18" s="212" t="n">
        <v>80</v>
      </c>
      <c r="R18" s="220" t="s">
        <v>1203</v>
      </c>
    </row>
    <row r="19" customFormat="false" ht="12.75" hidden="false" customHeight="false" outlineLevel="0" collapsed="false">
      <c r="A19" s="220" t="s">
        <v>1204</v>
      </c>
      <c r="B19" s="214" t="n">
        <v>370</v>
      </c>
      <c r="C19" s="212" t="n">
        <v>163</v>
      </c>
      <c r="D19" s="212" t="n">
        <v>119</v>
      </c>
      <c r="E19" s="212" t="n">
        <v>13</v>
      </c>
      <c r="F19" s="212" t="n">
        <v>30</v>
      </c>
      <c r="G19" s="212" t="n">
        <v>28</v>
      </c>
      <c r="H19" s="212" t="n">
        <v>17</v>
      </c>
      <c r="I19" s="213"/>
      <c r="J19" s="214" t="n">
        <v>9</v>
      </c>
      <c r="K19" s="211" t="n">
        <v>31</v>
      </c>
      <c r="L19" s="212" t="n">
        <v>183</v>
      </c>
      <c r="M19" s="212" t="n">
        <v>73</v>
      </c>
      <c r="N19" s="212" t="n">
        <v>50</v>
      </c>
      <c r="O19" s="212" t="n">
        <v>19</v>
      </c>
      <c r="P19" s="212" t="n">
        <v>5</v>
      </c>
      <c r="Q19" s="212" t="n">
        <v>370</v>
      </c>
      <c r="R19" s="220" t="s">
        <v>918</v>
      </c>
    </row>
    <row r="20" customFormat="false" ht="12.75" hidden="false" customHeight="false" outlineLevel="0" collapsed="false">
      <c r="A20" s="374" t="s">
        <v>1205</v>
      </c>
      <c r="B20" s="544" t="n">
        <v>59</v>
      </c>
      <c r="C20" s="545" t="n">
        <v>26</v>
      </c>
      <c r="D20" s="545" t="n">
        <v>9</v>
      </c>
      <c r="E20" s="545" t="n">
        <v>2</v>
      </c>
      <c r="F20" s="545" t="n">
        <v>10</v>
      </c>
      <c r="G20" s="545" t="n">
        <v>4</v>
      </c>
      <c r="H20" s="545" t="n">
        <v>8</v>
      </c>
      <c r="I20" s="546"/>
      <c r="J20" s="544"/>
      <c r="K20" s="547" t="n">
        <v>10</v>
      </c>
      <c r="L20" s="545" t="n">
        <v>26</v>
      </c>
      <c r="M20" s="545" t="n">
        <v>8</v>
      </c>
      <c r="N20" s="545" t="n">
        <v>8</v>
      </c>
      <c r="O20" s="545" t="n">
        <v>5</v>
      </c>
      <c r="P20" s="212" t="n">
        <v>2</v>
      </c>
      <c r="Q20" s="212" t="n">
        <v>59</v>
      </c>
      <c r="R20" s="374" t="s">
        <v>1206</v>
      </c>
    </row>
    <row r="21" customFormat="false" ht="12.75" hidden="false" customHeight="false" outlineLevel="0" collapsed="false">
      <c r="A21" s="220" t="s">
        <v>1207</v>
      </c>
      <c r="B21" s="214" t="n">
        <v>602</v>
      </c>
      <c r="C21" s="212" t="n">
        <v>338</v>
      </c>
      <c r="D21" s="212" t="n">
        <v>153</v>
      </c>
      <c r="E21" s="212" t="n">
        <v>33</v>
      </c>
      <c r="F21" s="212" t="n">
        <v>43</v>
      </c>
      <c r="G21" s="212" t="n">
        <v>24</v>
      </c>
      <c r="H21" s="212" t="n">
        <v>10</v>
      </c>
      <c r="I21" s="213" t="n">
        <v>1</v>
      </c>
      <c r="J21" s="214" t="n">
        <v>14</v>
      </c>
      <c r="K21" s="211" t="n">
        <v>34</v>
      </c>
      <c r="L21" s="212" t="n">
        <v>191</v>
      </c>
      <c r="M21" s="212" t="n">
        <v>147</v>
      </c>
      <c r="N21" s="212" t="n">
        <v>123</v>
      </c>
      <c r="O21" s="212" t="n">
        <v>64</v>
      </c>
      <c r="P21" s="212" t="n">
        <v>29</v>
      </c>
      <c r="Q21" s="212" t="n">
        <v>602</v>
      </c>
      <c r="R21" s="220" t="s">
        <v>1208</v>
      </c>
    </row>
    <row r="22" customFormat="false" ht="12.75" hidden="false" customHeight="false" outlineLevel="0" collapsed="false">
      <c r="A22" s="220" t="s">
        <v>1209</v>
      </c>
      <c r="B22" s="214" t="n">
        <v>54</v>
      </c>
      <c r="C22" s="212" t="n">
        <v>15</v>
      </c>
      <c r="D22" s="212" t="n">
        <v>16</v>
      </c>
      <c r="E22" s="212" t="n">
        <v>4</v>
      </c>
      <c r="F22" s="212" t="n">
        <v>13</v>
      </c>
      <c r="G22" s="212" t="n">
        <v>5</v>
      </c>
      <c r="H22" s="212" t="n">
        <v>1</v>
      </c>
      <c r="I22" s="213"/>
      <c r="J22" s="214" t="n">
        <v>2</v>
      </c>
      <c r="K22" s="211" t="n">
        <v>4</v>
      </c>
      <c r="L22" s="212" t="n">
        <v>29</v>
      </c>
      <c r="M22" s="212" t="n">
        <v>12</v>
      </c>
      <c r="N22" s="212" t="n">
        <v>6</v>
      </c>
      <c r="O22" s="212" t="n">
        <v>1</v>
      </c>
      <c r="P22" s="212"/>
      <c r="Q22" s="212" t="n">
        <v>54</v>
      </c>
      <c r="R22" s="220" t="s">
        <v>1210</v>
      </c>
    </row>
    <row r="23" customFormat="false" ht="12.75" hidden="false" customHeight="false" outlineLevel="0" collapsed="false">
      <c r="A23" s="220" t="s">
        <v>1211</v>
      </c>
      <c r="B23" s="214" t="n">
        <v>131</v>
      </c>
      <c r="C23" s="212" t="n">
        <v>29</v>
      </c>
      <c r="D23" s="212" t="n">
        <v>22</v>
      </c>
      <c r="E23" s="212" t="n">
        <v>2</v>
      </c>
      <c r="F23" s="212" t="n">
        <v>33</v>
      </c>
      <c r="G23" s="212" t="n">
        <v>27</v>
      </c>
      <c r="H23" s="212" t="n">
        <v>18</v>
      </c>
      <c r="I23" s="213"/>
      <c r="J23" s="214" t="n">
        <v>7</v>
      </c>
      <c r="K23" s="211" t="n">
        <v>19</v>
      </c>
      <c r="L23" s="212" t="n">
        <v>78</v>
      </c>
      <c r="M23" s="212" t="n">
        <v>13</v>
      </c>
      <c r="N23" s="212" t="n">
        <v>10</v>
      </c>
      <c r="O23" s="212" t="n">
        <v>3</v>
      </c>
      <c r="P23" s="212" t="n">
        <v>1</v>
      </c>
      <c r="Q23" s="212" t="n">
        <v>131</v>
      </c>
      <c r="R23" s="220" t="s">
        <v>1212</v>
      </c>
    </row>
    <row r="24" customFormat="false" ht="12.75" hidden="false" customHeight="false" outlineLevel="0" collapsed="false">
      <c r="A24" s="220" t="s">
        <v>927</v>
      </c>
      <c r="B24" s="214" t="n">
        <v>50</v>
      </c>
      <c r="C24" s="212" t="n">
        <v>17</v>
      </c>
      <c r="D24" s="212" t="n">
        <v>12</v>
      </c>
      <c r="E24" s="212" t="n">
        <v>3</v>
      </c>
      <c r="F24" s="212" t="n">
        <v>9</v>
      </c>
      <c r="G24" s="212" t="n">
        <v>8</v>
      </c>
      <c r="H24" s="212" t="n">
        <v>1</v>
      </c>
      <c r="I24" s="213"/>
      <c r="J24" s="214" t="n">
        <v>2</v>
      </c>
      <c r="K24" s="211" t="n">
        <v>7</v>
      </c>
      <c r="L24" s="212" t="n">
        <v>27</v>
      </c>
      <c r="M24" s="212" t="n">
        <v>6</v>
      </c>
      <c r="N24" s="212" t="n">
        <v>8</v>
      </c>
      <c r="O24" s="212"/>
      <c r="P24" s="212"/>
      <c r="Q24" s="212" t="n">
        <v>50</v>
      </c>
      <c r="R24" s="220" t="s">
        <v>1213</v>
      </c>
    </row>
    <row r="25" customFormat="false" ht="12.75" hidden="false" customHeight="false" outlineLevel="0" collapsed="false">
      <c r="A25" s="220" t="s">
        <v>929</v>
      </c>
      <c r="B25" s="214" t="n">
        <v>354</v>
      </c>
      <c r="C25" s="212" t="n">
        <v>131</v>
      </c>
      <c r="D25" s="212" t="n">
        <v>100</v>
      </c>
      <c r="E25" s="212" t="n">
        <v>18</v>
      </c>
      <c r="F25" s="212" t="n">
        <v>62</v>
      </c>
      <c r="G25" s="212" t="n">
        <v>18</v>
      </c>
      <c r="H25" s="212" t="n">
        <v>25</v>
      </c>
      <c r="I25" s="213"/>
      <c r="J25" s="214" t="n">
        <v>6</v>
      </c>
      <c r="K25" s="211" t="n">
        <v>27</v>
      </c>
      <c r="L25" s="212" t="n">
        <v>135</v>
      </c>
      <c r="M25" s="212" t="n">
        <v>55</v>
      </c>
      <c r="N25" s="212" t="n">
        <v>71</v>
      </c>
      <c r="O25" s="212" t="n">
        <v>35</v>
      </c>
      <c r="P25" s="212" t="n">
        <v>25</v>
      </c>
      <c r="Q25" s="212" t="n">
        <v>354</v>
      </c>
      <c r="R25" s="220" t="s">
        <v>930</v>
      </c>
    </row>
    <row r="26" customFormat="false" ht="12.75" hidden="false" customHeight="false" outlineLevel="0" collapsed="false">
      <c r="A26" s="220" t="s">
        <v>1214</v>
      </c>
      <c r="B26" s="214" t="n">
        <v>42</v>
      </c>
      <c r="C26" s="212" t="n">
        <v>25</v>
      </c>
      <c r="D26" s="212" t="n">
        <v>7</v>
      </c>
      <c r="E26" s="212" t="n">
        <v>4</v>
      </c>
      <c r="F26" s="212" t="n">
        <v>3</v>
      </c>
      <c r="G26" s="212"/>
      <c r="H26" s="212" t="n">
        <v>3</v>
      </c>
      <c r="I26" s="213"/>
      <c r="J26" s="214"/>
      <c r="K26" s="211" t="n">
        <v>2</v>
      </c>
      <c r="L26" s="212" t="n">
        <v>19</v>
      </c>
      <c r="M26" s="212" t="n">
        <v>10</v>
      </c>
      <c r="N26" s="212" t="n">
        <v>7</v>
      </c>
      <c r="O26" s="212" t="n">
        <v>3</v>
      </c>
      <c r="P26" s="212" t="n">
        <v>1</v>
      </c>
      <c r="Q26" s="212" t="n">
        <v>42</v>
      </c>
      <c r="R26" s="220" t="s">
        <v>1215</v>
      </c>
    </row>
    <row r="27" customFormat="false" ht="12.75" hidden="false" customHeight="false" outlineLevel="0" collapsed="false">
      <c r="A27" s="220" t="s">
        <v>1216</v>
      </c>
      <c r="B27" s="214" t="n">
        <v>95</v>
      </c>
      <c r="C27" s="212" t="n">
        <v>41</v>
      </c>
      <c r="D27" s="212" t="n">
        <v>33</v>
      </c>
      <c r="E27" s="212" t="n">
        <v>3</v>
      </c>
      <c r="F27" s="212" t="n">
        <v>8</v>
      </c>
      <c r="G27" s="212" t="n">
        <v>7</v>
      </c>
      <c r="H27" s="212" t="n">
        <v>3</v>
      </c>
      <c r="I27" s="213"/>
      <c r="J27" s="214" t="n">
        <v>1</v>
      </c>
      <c r="K27" s="211" t="n">
        <v>5</v>
      </c>
      <c r="L27" s="212" t="n">
        <v>34</v>
      </c>
      <c r="M27" s="212" t="n">
        <v>19</v>
      </c>
      <c r="N27" s="212" t="n">
        <v>24</v>
      </c>
      <c r="O27" s="212" t="n">
        <v>9</v>
      </c>
      <c r="P27" s="212" t="n">
        <v>3</v>
      </c>
      <c r="Q27" s="212" t="n">
        <v>95</v>
      </c>
      <c r="R27" s="220" t="s">
        <v>1217</v>
      </c>
    </row>
    <row r="28" customFormat="false" ht="12.75" hidden="false" customHeight="false" outlineLevel="0" collapsed="false">
      <c r="A28" s="220" t="s">
        <v>933</v>
      </c>
      <c r="B28" s="214" t="n">
        <v>267</v>
      </c>
      <c r="C28" s="212" t="n">
        <v>97</v>
      </c>
      <c r="D28" s="212" t="n">
        <v>98</v>
      </c>
      <c r="E28" s="212" t="n">
        <v>8</v>
      </c>
      <c r="F28" s="212" t="n">
        <v>38</v>
      </c>
      <c r="G28" s="212" t="n">
        <v>22</v>
      </c>
      <c r="H28" s="212" t="n">
        <v>4</v>
      </c>
      <c r="I28" s="213"/>
      <c r="J28" s="214" t="n">
        <v>2</v>
      </c>
      <c r="K28" s="211" t="n">
        <v>29</v>
      </c>
      <c r="L28" s="212" t="n">
        <v>110</v>
      </c>
      <c r="M28" s="212" t="n">
        <v>56</v>
      </c>
      <c r="N28" s="212" t="n">
        <v>41</v>
      </c>
      <c r="O28" s="212" t="n">
        <v>21</v>
      </c>
      <c r="P28" s="212" t="n">
        <v>8</v>
      </c>
      <c r="Q28" s="212" t="n">
        <v>267</v>
      </c>
      <c r="R28" s="220" t="s">
        <v>934</v>
      </c>
    </row>
    <row r="29" customFormat="false" ht="12.75" hidden="false" customHeight="false" outlineLevel="0" collapsed="false">
      <c r="A29" s="220" t="s">
        <v>1218</v>
      </c>
      <c r="B29" s="214" t="n">
        <v>591</v>
      </c>
      <c r="C29" s="212" t="n">
        <v>256</v>
      </c>
      <c r="D29" s="212" t="n">
        <v>138</v>
      </c>
      <c r="E29" s="212" t="n">
        <v>26</v>
      </c>
      <c r="F29" s="212" t="n">
        <v>90</v>
      </c>
      <c r="G29" s="212" t="n">
        <v>47</v>
      </c>
      <c r="H29" s="212" t="n">
        <v>34</v>
      </c>
      <c r="I29" s="213"/>
      <c r="J29" s="214" t="n">
        <v>17</v>
      </c>
      <c r="K29" s="211" t="n">
        <v>57</v>
      </c>
      <c r="L29" s="212" t="n">
        <v>281</v>
      </c>
      <c r="M29" s="212" t="n">
        <v>119</v>
      </c>
      <c r="N29" s="212" t="n">
        <v>65</v>
      </c>
      <c r="O29" s="212" t="n">
        <v>36</v>
      </c>
      <c r="P29" s="212" t="n">
        <v>16</v>
      </c>
      <c r="Q29" s="212" t="n">
        <v>591</v>
      </c>
      <c r="R29" s="220" t="s">
        <v>1219</v>
      </c>
    </row>
    <row r="30" customFormat="false" ht="12.75" hidden="false" customHeight="false" outlineLevel="0" collapsed="false">
      <c r="A30" s="220" t="s">
        <v>937</v>
      </c>
      <c r="B30" s="214" t="n">
        <v>245</v>
      </c>
      <c r="C30" s="212" t="n">
        <v>96</v>
      </c>
      <c r="D30" s="212" t="n">
        <v>76</v>
      </c>
      <c r="E30" s="212" t="n">
        <v>14</v>
      </c>
      <c r="F30" s="212" t="n">
        <v>30</v>
      </c>
      <c r="G30" s="212" t="n">
        <v>19</v>
      </c>
      <c r="H30" s="212" t="n">
        <v>10</v>
      </c>
      <c r="I30" s="213"/>
      <c r="J30" s="214" t="n">
        <v>2</v>
      </c>
      <c r="K30" s="211" t="n">
        <v>22</v>
      </c>
      <c r="L30" s="212" t="n">
        <v>119</v>
      </c>
      <c r="M30" s="212" t="n">
        <v>42</v>
      </c>
      <c r="N30" s="212" t="n">
        <v>31</v>
      </c>
      <c r="O30" s="212" t="n">
        <v>23</v>
      </c>
      <c r="P30" s="212" t="n">
        <v>6</v>
      </c>
      <c r="Q30" s="212" t="n">
        <v>245</v>
      </c>
      <c r="R30" s="220" t="s">
        <v>938</v>
      </c>
    </row>
    <row r="31" customFormat="false" ht="12.75" hidden="false" customHeight="false" outlineLevel="0" collapsed="false">
      <c r="A31" s="220" t="s">
        <v>939</v>
      </c>
      <c r="B31" s="214" t="n">
        <v>73</v>
      </c>
      <c r="C31" s="212" t="n">
        <v>34</v>
      </c>
      <c r="D31" s="212" t="n">
        <v>15</v>
      </c>
      <c r="E31" s="212" t="n">
        <v>5</v>
      </c>
      <c r="F31" s="212" t="n">
        <v>16</v>
      </c>
      <c r="G31" s="212" t="n">
        <v>1</v>
      </c>
      <c r="H31" s="212" t="n">
        <v>1</v>
      </c>
      <c r="I31" s="213" t="n">
        <v>1</v>
      </c>
      <c r="J31" s="214" t="n">
        <v>1</v>
      </c>
      <c r="K31" s="211" t="n">
        <v>7</v>
      </c>
      <c r="L31" s="212" t="n">
        <v>35</v>
      </c>
      <c r="M31" s="212" t="n">
        <v>14</v>
      </c>
      <c r="N31" s="212" t="n">
        <v>7</v>
      </c>
      <c r="O31" s="212" t="n">
        <v>9</v>
      </c>
      <c r="P31" s="212"/>
      <c r="Q31" s="212" t="n">
        <v>73</v>
      </c>
      <c r="R31" s="220" t="s">
        <v>940</v>
      </c>
    </row>
    <row r="32" customFormat="false" ht="12.75" hidden="false" customHeight="false" outlineLevel="0" collapsed="false">
      <c r="A32" s="220" t="s">
        <v>1220</v>
      </c>
      <c r="B32" s="214" t="n">
        <v>557</v>
      </c>
      <c r="C32" s="212" t="n">
        <v>271</v>
      </c>
      <c r="D32" s="212" t="n">
        <v>174</v>
      </c>
      <c r="E32" s="212" t="n">
        <v>33</v>
      </c>
      <c r="F32" s="212" t="n">
        <v>50</v>
      </c>
      <c r="G32" s="212" t="n">
        <v>3</v>
      </c>
      <c r="H32" s="212" t="n">
        <v>26</v>
      </c>
      <c r="I32" s="213"/>
      <c r="J32" s="214"/>
      <c r="K32" s="211" t="n">
        <v>2</v>
      </c>
      <c r="L32" s="212" t="n">
        <v>136</v>
      </c>
      <c r="M32" s="212" t="n">
        <v>184</v>
      </c>
      <c r="N32" s="212" t="n">
        <v>126</v>
      </c>
      <c r="O32" s="212" t="n">
        <v>89</v>
      </c>
      <c r="P32" s="212" t="n">
        <v>20</v>
      </c>
      <c r="Q32" s="212" t="n">
        <v>557</v>
      </c>
      <c r="R32" s="220" t="s">
        <v>1221</v>
      </c>
    </row>
    <row r="33" customFormat="false" ht="12.75" hidden="false" customHeight="false" outlineLevel="0" collapsed="false">
      <c r="A33" s="220" t="s">
        <v>943</v>
      </c>
      <c r="B33" s="214" t="n">
        <v>296</v>
      </c>
      <c r="C33" s="212" t="n">
        <v>111</v>
      </c>
      <c r="D33" s="212" t="n">
        <v>69</v>
      </c>
      <c r="E33" s="212" t="n">
        <v>17</v>
      </c>
      <c r="F33" s="212" t="n">
        <v>45</v>
      </c>
      <c r="G33" s="212" t="n">
        <v>37</v>
      </c>
      <c r="H33" s="212" t="n">
        <v>16</v>
      </c>
      <c r="I33" s="213" t="n">
        <v>1</v>
      </c>
      <c r="J33" s="214" t="n">
        <v>14</v>
      </c>
      <c r="K33" s="211" t="n">
        <v>41</v>
      </c>
      <c r="L33" s="212" t="n">
        <v>149</v>
      </c>
      <c r="M33" s="212" t="n">
        <v>40</v>
      </c>
      <c r="N33" s="212" t="n">
        <v>32</v>
      </c>
      <c r="O33" s="212" t="n">
        <v>16</v>
      </c>
      <c r="P33" s="212" t="n">
        <v>4</v>
      </c>
      <c r="Q33" s="212" t="n">
        <v>296</v>
      </c>
      <c r="R33" s="220" t="s">
        <v>944</v>
      </c>
    </row>
    <row r="34" customFormat="false" ht="12.75" hidden="false" customHeight="false" outlineLevel="0" collapsed="false">
      <c r="A34" s="220" t="s">
        <v>945</v>
      </c>
      <c r="B34" s="214" t="n">
        <v>64</v>
      </c>
      <c r="C34" s="212" t="n">
        <v>26</v>
      </c>
      <c r="D34" s="212" t="n">
        <v>13</v>
      </c>
      <c r="E34" s="212" t="n">
        <v>5</v>
      </c>
      <c r="F34" s="212" t="n">
        <v>7</v>
      </c>
      <c r="G34" s="212" t="n">
        <v>7</v>
      </c>
      <c r="H34" s="212" t="n">
        <v>6</v>
      </c>
      <c r="I34" s="213"/>
      <c r="J34" s="214" t="n">
        <v>2</v>
      </c>
      <c r="K34" s="211" t="n">
        <v>3</v>
      </c>
      <c r="L34" s="212" t="n">
        <v>24</v>
      </c>
      <c r="M34" s="212" t="n">
        <v>12</v>
      </c>
      <c r="N34" s="212" t="n">
        <v>18</v>
      </c>
      <c r="O34" s="212" t="n">
        <v>3</v>
      </c>
      <c r="P34" s="212" t="n">
        <v>2</v>
      </c>
      <c r="Q34" s="212" t="n">
        <v>64</v>
      </c>
      <c r="R34" s="220" t="s">
        <v>946</v>
      </c>
    </row>
    <row r="35" customFormat="false" ht="12.75" hidden="false" customHeight="false" outlineLevel="0" collapsed="false">
      <c r="A35" s="220" t="s">
        <v>949</v>
      </c>
      <c r="B35" s="214" t="n">
        <v>215</v>
      </c>
      <c r="C35" s="212" t="n">
        <v>113</v>
      </c>
      <c r="D35" s="212" t="n">
        <v>49</v>
      </c>
      <c r="E35" s="212" t="n">
        <v>10</v>
      </c>
      <c r="F35" s="212" t="n">
        <v>21</v>
      </c>
      <c r="G35" s="212" t="n">
        <v>17</v>
      </c>
      <c r="H35" s="212" t="n">
        <v>5</v>
      </c>
      <c r="I35" s="213"/>
      <c r="J35" s="214" t="n">
        <v>5</v>
      </c>
      <c r="K35" s="211" t="n">
        <v>12</v>
      </c>
      <c r="L35" s="212" t="n">
        <v>110</v>
      </c>
      <c r="M35" s="212" t="n">
        <v>38</v>
      </c>
      <c r="N35" s="212" t="n">
        <v>32</v>
      </c>
      <c r="O35" s="212" t="n">
        <v>17</v>
      </c>
      <c r="P35" s="212" t="n">
        <v>1</v>
      </c>
      <c r="Q35" s="212" t="n">
        <v>215</v>
      </c>
      <c r="R35" s="220" t="s">
        <v>950</v>
      </c>
    </row>
    <row r="36" customFormat="false" ht="12.75" hidden="false" customHeight="false" outlineLevel="0" collapsed="false">
      <c r="A36" s="220" t="s">
        <v>953</v>
      </c>
      <c r="B36" s="214" t="n">
        <v>123</v>
      </c>
      <c r="C36" s="212" t="n">
        <v>48</v>
      </c>
      <c r="D36" s="212" t="n">
        <v>43</v>
      </c>
      <c r="E36" s="212" t="n">
        <v>4</v>
      </c>
      <c r="F36" s="212" t="n">
        <v>13</v>
      </c>
      <c r="G36" s="212" t="n">
        <v>7</v>
      </c>
      <c r="H36" s="212" t="n">
        <v>8</v>
      </c>
      <c r="I36" s="213"/>
      <c r="J36" s="214" t="n">
        <v>4</v>
      </c>
      <c r="K36" s="211" t="n">
        <v>6</v>
      </c>
      <c r="L36" s="212" t="n">
        <v>63</v>
      </c>
      <c r="M36" s="212" t="n">
        <v>14</v>
      </c>
      <c r="N36" s="212" t="n">
        <v>24</v>
      </c>
      <c r="O36" s="212" t="n">
        <v>8</v>
      </c>
      <c r="P36" s="212" t="n">
        <v>4</v>
      </c>
      <c r="Q36" s="212" t="n">
        <v>123</v>
      </c>
      <c r="R36" s="220" t="s">
        <v>954</v>
      </c>
    </row>
    <row r="37" customFormat="false" ht="12.75" hidden="false" customHeight="false" outlineLevel="0" collapsed="false">
      <c r="A37" s="220" t="s">
        <v>957</v>
      </c>
      <c r="B37" s="214" t="n">
        <v>131</v>
      </c>
      <c r="C37" s="212" t="n">
        <v>79</v>
      </c>
      <c r="D37" s="212" t="n">
        <v>33</v>
      </c>
      <c r="E37" s="212" t="n">
        <v>7</v>
      </c>
      <c r="F37" s="212" t="n">
        <v>6</v>
      </c>
      <c r="G37" s="212" t="n">
        <v>3</v>
      </c>
      <c r="H37" s="212" t="n">
        <v>3</v>
      </c>
      <c r="I37" s="213"/>
      <c r="J37" s="214"/>
      <c r="K37" s="211" t="n">
        <v>1</v>
      </c>
      <c r="L37" s="212" t="n">
        <v>43</v>
      </c>
      <c r="M37" s="212" t="n">
        <v>49</v>
      </c>
      <c r="N37" s="212" t="n">
        <v>25</v>
      </c>
      <c r="O37" s="212" t="n">
        <v>12</v>
      </c>
      <c r="P37" s="212" t="n">
        <v>1</v>
      </c>
      <c r="Q37" s="212" t="n">
        <v>131</v>
      </c>
      <c r="R37" s="220" t="s">
        <v>958</v>
      </c>
    </row>
    <row r="38" customFormat="false" ht="12.75" hidden="false" customHeight="false" outlineLevel="0" collapsed="false">
      <c r="A38" s="220" t="s">
        <v>1222</v>
      </c>
      <c r="B38" s="214" t="n">
        <v>134</v>
      </c>
      <c r="C38" s="212" t="n">
        <v>68</v>
      </c>
      <c r="D38" s="212" t="n">
        <v>27</v>
      </c>
      <c r="E38" s="212" t="n">
        <v>9</v>
      </c>
      <c r="F38" s="212" t="n">
        <v>20</v>
      </c>
      <c r="G38" s="212" t="n">
        <v>3</v>
      </c>
      <c r="H38" s="212" t="n">
        <v>7</v>
      </c>
      <c r="I38" s="213"/>
      <c r="J38" s="214" t="n">
        <v>2</v>
      </c>
      <c r="K38" s="211" t="n">
        <v>6</v>
      </c>
      <c r="L38" s="212" t="n">
        <v>54</v>
      </c>
      <c r="M38" s="212" t="n">
        <v>28</v>
      </c>
      <c r="N38" s="212" t="n">
        <v>24</v>
      </c>
      <c r="O38" s="212" t="n">
        <v>14</v>
      </c>
      <c r="P38" s="212" t="n">
        <v>6</v>
      </c>
      <c r="Q38" s="212" t="n">
        <v>134</v>
      </c>
      <c r="R38" s="220" t="s">
        <v>1223</v>
      </c>
    </row>
    <row r="39" customFormat="false" ht="12.75" hidden="false" customHeight="false" outlineLevel="0" collapsed="false">
      <c r="A39" s="220" t="s">
        <v>1224</v>
      </c>
      <c r="B39" s="214" t="n">
        <v>73</v>
      </c>
      <c r="C39" s="212" t="n">
        <v>27</v>
      </c>
      <c r="D39" s="212" t="n">
        <v>20</v>
      </c>
      <c r="E39" s="212" t="n">
        <v>5</v>
      </c>
      <c r="F39" s="212" t="n">
        <v>10</v>
      </c>
      <c r="G39" s="212" t="n">
        <v>3</v>
      </c>
      <c r="H39" s="212" t="n">
        <v>7</v>
      </c>
      <c r="I39" s="213" t="n">
        <v>1</v>
      </c>
      <c r="J39" s="214" t="n">
        <v>1</v>
      </c>
      <c r="K39" s="211" t="n">
        <v>7</v>
      </c>
      <c r="L39" s="212" t="n">
        <v>38</v>
      </c>
      <c r="M39" s="212" t="n">
        <v>12</v>
      </c>
      <c r="N39" s="212" t="n">
        <v>13</v>
      </c>
      <c r="O39" s="212" t="n">
        <v>2</v>
      </c>
      <c r="P39" s="212"/>
      <c r="Q39" s="212" t="n">
        <v>73</v>
      </c>
      <c r="R39" s="220" t="s">
        <v>1225</v>
      </c>
    </row>
    <row r="40" customFormat="false" ht="12.75" hidden="false" customHeight="false" outlineLevel="0" collapsed="false">
      <c r="A40" s="220" t="s">
        <v>1226</v>
      </c>
      <c r="B40" s="214" t="n">
        <v>114</v>
      </c>
      <c r="C40" s="212" t="n">
        <v>45</v>
      </c>
      <c r="D40" s="212" t="n">
        <v>57</v>
      </c>
      <c r="E40" s="212" t="n">
        <v>3</v>
      </c>
      <c r="F40" s="212" t="n">
        <v>5</v>
      </c>
      <c r="G40" s="212" t="n">
        <v>1</v>
      </c>
      <c r="H40" s="212" t="n">
        <v>3</v>
      </c>
      <c r="I40" s="213"/>
      <c r="J40" s="214"/>
      <c r="K40" s="211"/>
      <c r="L40" s="212" t="n">
        <v>13</v>
      </c>
      <c r="M40" s="212" t="n">
        <v>27</v>
      </c>
      <c r="N40" s="212" t="n">
        <v>42</v>
      </c>
      <c r="O40" s="212" t="n">
        <v>26</v>
      </c>
      <c r="P40" s="212" t="n">
        <v>6</v>
      </c>
      <c r="Q40" s="212" t="n">
        <v>114</v>
      </c>
      <c r="R40" s="220" t="s">
        <v>1227</v>
      </c>
    </row>
    <row r="41" customFormat="false" ht="12.75" hidden="false" customHeight="false" outlineLevel="0" collapsed="false">
      <c r="A41" s="220" t="s">
        <v>965</v>
      </c>
      <c r="B41" s="214" t="n">
        <v>71</v>
      </c>
      <c r="C41" s="212" t="n">
        <v>34</v>
      </c>
      <c r="D41" s="212" t="n">
        <v>12</v>
      </c>
      <c r="E41" s="212" t="n">
        <v>6</v>
      </c>
      <c r="F41" s="212" t="n">
        <v>8</v>
      </c>
      <c r="G41" s="212" t="n">
        <v>8</v>
      </c>
      <c r="H41" s="212" t="n">
        <v>3</v>
      </c>
      <c r="I41" s="213"/>
      <c r="J41" s="214" t="n">
        <v>5</v>
      </c>
      <c r="K41" s="211" t="n">
        <v>13</v>
      </c>
      <c r="L41" s="212" t="n">
        <v>42</v>
      </c>
      <c r="M41" s="212" t="n">
        <v>9</v>
      </c>
      <c r="N41" s="212" t="n">
        <v>2</v>
      </c>
      <c r="O41" s="212"/>
      <c r="P41" s="212"/>
      <c r="Q41" s="212" t="n">
        <v>71</v>
      </c>
      <c r="R41" s="220" t="s">
        <v>1228</v>
      </c>
    </row>
    <row r="42" customFormat="false" ht="12.75" hidden="false" customHeight="false" outlineLevel="0" collapsed="false">
      <c r="A42" s="220" t="s">
        <v>967</v>
      </c>
      <c r="B42" s="214" t="n">
        <v>100</v>
      </c>
      <c r="C42" s="212" t="n">
        <v>39</v>
      </c>
      <c r="D42" s="212" t="n">
        <v>38</v>
      </c>
      <c r="E42" s="212" t="n">
        <v>5</v>
      </c>
      <c r="F42" s="212" t="n">
        <v>4</v>
      </c>
      <c r="G42" s="212" t="n">
        <v>9</v>
      </c>
      <c r="H42" s="212" t="n">
        <v>5</v>
      </c>
      <c r="I42" s="213"/>
      <c r="J42" s="214"/>
      <c r="K42" s="211" t="n">
        <v>5</v>
      </c>
      <c r="L42" s="212" t="n">
        <v>48</v>
      </c>
      <c r="M42" s="212" t="n">
        <v>15</v>
      </c>
      <c r="N42" s="212" t="n">
        <v>22</v>
      </c>
      <c r="O42" s="212" t="n">
        <v>7</v>
      </c>
      <c r="P42" s="212" t="n">
        <v>3</v>
      </c>
      <c r="Q42" s="212" t="n">
        <v>100</v>
      </c>
      <c r="R42" s="220" t="s">
        <v>968</v>
      </c>
    </row>
    <row r="43" customFormat="false" ht="12.75" hidden="false" customHeight="false" outlineLevel="0" collapsed="false">
      <c r="A43" s="220" t="s">
        <v>969</v>
      </c>
      <c r="B43" s="214" t="n">
        <v>275</v>
      </c>
      <c r="C43" s="212" t="n">
        <v>74</v>
      </c>
      <c r="D43" s="212" t="n">
        <v>86</v>
      </c>
      <c r="E43" s="212" t="n">
        <v>11</v>
      </c>
      <c r="F43" s="212" t="n">
        <v>54</v>
      </c>
      <c r="G43" s="212" t="n">
        <v>34</v>
      </c>
      <c r="H43" s="212" t="n">
        <v>16</v>
      </c>
      <c r="I43" s="213"/>
      <c r="J43" s="214" t="n">
        <v>14</v>
      </c>
      <c r="K43" s="211" t="n">
        <v>35</v>
      </c>
      <c r="L43" s="212" t="n">
        <v>125</v>
      </c>
      <c r="M43" s="212" t="n">
        <v>53</v>
      </c>
      <c r="N43" s="212" t="n">
        <v>31</v>
      </c>
      <c r="O43" s="212" t="n">
        <v>16</v>
      </c>
      <c r="P43" s="212" t="n">
        <v>1</v>
      </c>
      <c r="Q43" s="212" t="n">
        <v>275</v>
      </c>
      <c r="R43" s="220" t="s">
        <v>1229</v>
      </c>
    </row>
    <row r="44" customFormat="false" ht="12.75" hidden="false" customHeight="false" outlineLevel="0" collapsed="false">
      <c r="A44" s="220" t="s">
        <v>1230</v>
      </c>
      <c r="B44" s="214" t="n">
        <v>839</v>
      </c>
      <c r="C44" s="212" t="n">
        <v>225</v>
      </c>
      <c r="D44" s="212" t="n">
        <v>206</v>
      </c>
      <c r="E44" s="212" t="n">
        <v>21</v>
      </c>
      <c r="F44" s="212" t="n">
        <v>145</v>
      </c>
      <c r="G44" s="212" t="n">
        <v>203</v>
      </c>
      <c r="H44" s="212" t="n">
        <v>37</v>
      </c>
      <c r="I44" s="213" t="n">
        <v>2</v>
      </c>
      <c r="J44" s="214" t="n">
        <v>61</v>
      </c>
      <c r="K44" s="211" t="n">
        <v>106</v>
      </c>
      <c r="L44" s="212" t="n">
        <v>400</v>
      </c>
      <c r="M44" s="212" t="n">
        <v>153</v>
      </c>
      <c r="N44" s="212" t="n">
        <v>80</v>
      </c>
      <c r="O44" s="212" t="n">
        <v>32</v>
      </c>
      <c r="P44" s="212" t="n">
        <v>7</v>
      </c>
      <c r="Q44" s="212" t="n">
        <v>839</v>
      </c>
      <c r="R44" s="220" t="s">
        <v>1231</v>
      </c>
    </row>
    <row r="45" customFormat="false" ht="12.75" hidden="false" customHeight="false" outlineLevel="0" collapsed="false">
      <c r="A45" s="220" t="s">
        <v>1232</v>
      </c>
      <c r="B45" s="214" t="n">
        <v>161</v>
      </c>
      <c r="C45" s="212" t="n">
        <v>108</v>
      </c>
      <c r="D45" s="212" t="n">
        <v>6</v>
      </c>
      <c r="E45" s="212" t="n">
        <v>16</v>
      </c>
      <c r="F45" s="212" t="n">
        <v>26</v>
      </c>
      <c r="G45" s="212"/>
      <c r="H45" s="212" t="n">
        <v>4</v>
      </c>
      <c r="I45" s="213" t="n">
        <v>1</v>
      </c>
      <c r="J45" s="214"/>
      <c r="K45" s="211" t="n">
        <v>3</v>
      </c>
      <c r="L45" s="212" t="n">
        <v>34</v>
      </c>
      <c r="M45" s="212" t="n">
        <v>47</v>
      </c>
      <c r="N45" s="212" t="n">
        <v>54</v>
      </c>
      <c r="O45" s="212" t="n">
        <v>17</v>
      </c>
      <c r="P45" s="212" t="n">
        <v>6</v>
      </c>
      <c r="Q45" s="212" t="n">
        <v>161</v>
      </c>
      <c r="R45" s="220" t="s">
        <v>1233</v>
      </c>
    </row>
    <row r="46" customFormat="false" ht="12.75" hidden="false" customHeight="false" outlineLevel="0" collapsed="false">
      <c r="A46" s="220" t="s">
        <v>1234</v>
      </c>
      <c r="B46" s="548" t="n">
        <v>236</v>
      </c>
      <c r="C46" s="549" t="n">
        <v>112</v>
      </c>
      <c r="D46" s="549" t="n">
        <v>17</v>
      </c>
      <c r="E46" s="549" t="n">
        <v>11</v>
      </c>
      <c r="F46" s="549" t="n">
        <v>20</v>
      </c>
      <c r="G46" s="549" t="n">
        <v>72</v>
      </c>
      <c r="H46" s="549" t="n">
        <v>4</v>
      </c>
      <c r="I46" s="550"/>
      <c r="J46" s="548" t="n">
        <v>55</v>
      </c>
      <c r="K46" s="551" t="n">
        <v>53</v>
      </c>
      <c r="L46" s="549" t="n">
        <v>121</v>
      </c>
      <c r="M46" s="549" t="n">
        <v>7</v>
      </c>
      <c r="N46" s="549"/>
      <c r="O46" s="549"/>
      <c r="P46" s="549"/>
      <c r="Q46" s="549" t="n">
        <v>236</v>
      </c>
      <c r="R46" s="439" t="s">
        <v>1235</v>
      </c>
    </row>
    <row r="47" customFormat="false" ht="12.75" hidden="false" customHeight="false" outlineLevel="0" collapsed="false">
      <c r="A47" s="439" t="s">
        <v>977</v>
      </c>
      <c r="B47" s="214" t="n">
        <v>2984</v>
      </c>
      <c r="C47" s="212" t="n">
        <v>1488</v>
      </c>
      <c r="D47" s="212" t="n">
        <v>778</v>
      </c>
      <c r="E47" s="212" t="n">
        <v>152</v>
      </c>
      <c r="F47" s="212" t="n">
        <v>295</v>
      </c>
      <c r="G47" s="212" t="n">
        <v>147</v>
      </c>
      <c r="H47" s="212" t="n">
        <v>121</v>
      </c>
      <c r="I47" s="213" t="n">
        <v>3</v>
      </c>
      <c r="J47" s="214" t="n">
        <v>73</v>
      </c>
      <c r="K47" s="212" t="n">
        <v>115</v>
      </c>
      <c r="L47" s="212" t="n">
        <v>836</v>
      </c>
      <c r="M47" s="212" t="n">
        <v>737</v>
      </c>
      <c r="N47" s="212" t="n">
        <v>691</v>
      </c>
      <c r="O47" s="212" t="n">
        <v>389</v>
      </c>
      <c r="P47" s="212" t="n">
        <v>143</v>
      </c>
      <c r="Q47" s="215" t="n">
        <v>2984</v>
      </c>
      <c r="R47" s="220" t="s">
        <v>1236</v>
      </c>
    </row>
    <row r="48" customFormat="false" ht="12.75" hidden="false" customHeight="false" outlineLevel="0" collapsed="false">
      <c r="A48" s="439" t="s">
        <v>981</v>
      </c>
      <c r="B48" s="199" t="n">
        <v>56</v>
      </c>
      <c r="C48" s="197" t="n">
        <v>27</v>
      </c>
      <c r="D48" s="197" t="n">
        <v>17</v>
      </c>
      <c r="E48" s="197" t="n">
        <v>9</v>
      </c>
      <c r="F48" s="197" t="n">
        <v>2</v>
      </c>
      <c r="G48" s="197"/>
      <c r="H48" s="197" t="n">
        <v>1</v>
      </c>
      <c r="I48" s="198"/>
      <c r="J48" s="199"/>
      <c r="K48" s="197"/>
      <c r="L48" s="197" t="n">
        <v>4</v>
      </c>
      <c r="M48" s="197" t="n">
        <v>7</v>
      </c>
      <c r="N48" s="197" t="n">
        <v>8</v>
      </c>
      <c r="O48" s="197" t="n">
        <v>18</v>
      </c>
      <c r="P48" s="197" t="n">
        <v>19</v>
      </c>
      <c r="Q48" s="200" t="n">
        <v>56</v>
      </c>
      <c r="R48" s="220" t="s">
        <v>982</v>
      </c>
    </row>
    <row r="49" customFormat="false" ht="12.75" hidden="false" customHeight="false" outlineLevel="0" collapsed="false">
      <c r="A49" s="439" t="s">
        <v>45</v>
      </c>
      <c r="B49" s="192" t="n">
        <v>12329</v>
      </c>
      <c r="C49" s="190" t="n">
        <v>5944</v>
      </c>
      <c r="D49" s="190" t="n">
        <v>3038</v>
      </c>
      <c r="E49" s="190" t="n">
        <v>619</v>
      </c>
      <c r="F49" s="190" t="n">
        <v>1316</v>
      </c>
      <c r="G49" s="190" t="n">
        <v>888</v>
      </c>
      <c r="H49" s="190" t="n">
        <v>510</v>
      </c>
      <c r="I49" s="191" t="n">
        <v>14</v>
      </c>
      <c r="J49" s="192" t="n">
        <v>345</v>
      </c>
      <c r="K49" s="190" t="n">
        <v>783</v>
      </c>
      <c r="L49" s="190" t="n">
        <v>4742</v>
      </c>
      <c r="M49" s="190" t="n">
        <v>2715</v>
      </c>
      <c r="N49" s="190" t="n">
        <v>2185</v>
      </c>
      <c r="O49" s="190" t="n">
        <v>1155</v>
      </c>
      <c r="P49" s="190" t="n">
        <v>404</v>
      </c>
      <c r="Q49" s="191" t="n">
        <v>12329</v>
      </c>
      <c r="R49" s="445" t="s">
        <v>45</v>
      </c>
    </row>
    <row r="50" customFormat="false" ht="18.75" hidden="false" customHeight="true" outlineLevel="0" collapsed="false">
      <c r="A50" s="282" t="s">
        <v>1237</v>
      </c>
      <c r="B50" s="282"/>
      <c r="C50" s="282"/>
      <c r="D50" s="282"/>
      <c r="E50" s="282"/>
      <c r="F50" s="282"/>
      <c r="G50" s="282"/>
      <c r="H50" s="282"/>
      <c r="I50" s="282"/>
      <c r="J50" s="282" t="s">
        <v>1238</v>
      </c>
      <c r="K50" s="282"/>
      <c r="L50" s="282"/>
      <c r="M50" s="282"/>
      <c r="N50" s="282"/>
      <c r="O50" s="282"/>
      <c r="P50" s="282"/>
      <c r="Q50" s="282"/>
      <c r="R50" s="282"/>
    </row>
  </sheetData>
  <sheetProtection sheet="true" objects="true" scenarios="true"/>
  <mergeCells count="6">
    <mergeCell ref="A1:I1"/>
    <mergeCell ref="J1:R1"/>
    <mergeCell ref="B2:I2"/>
    <mergeCell ref="J2:Q2"/>
    <mergeCell ref="A50:I50"/>
    <mergeCell ref="J50:R50"/>
  </mergeCells>
  <printOptions headings="false" gridLines="false" gridLinesSet="true" horizontalCentered="false" verticalCentered="false"/>
  <pageMargins left="0.709722222222222" right="1.04027777777778" top="0.59027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8" width="36.85"/>
    <col collapsed="false" customWidth="true" hidden="false" outlineLevel="0" max="11" min="2" style="18" width="10.71"/>
    <col collapsed="false" customWidth="true" hidden="false" outlineLevel="0" max="12" min="12" style="18" width="30.7"/>
    <col collapsed="false" customWidth="false" hidden="false" outlineLevel="0" max="257" min="13" style="18" width="11.42"/>
  </cols>
  <sheetData>
    <row r="1" customFormat="false" ht="30" hidden="false" customHeight="true" outlineLevel="0" collapsed="false">
      <c r="A1" s="19" t="s">
        <v>1239</v>
      </c>
      <c r="B1" s="19"/>
      <c r="C1" s="19"/>
      <c r="D1" s="19"/>
      <c r="E1" s="19"/>
      <c r="F1" s="19"/>
      <c r="G1" s="19"/>
      <c r="H1" s="19"/>
      <c r="I1" s="19"/>
      <c r="J1" s="19"/>
      <c r="K1" s="19"/>
      <c r="L1" s="19"/>
    </row>
    <row r="2" customFormat="false" ht="21.75" hidden="false" customHeight="true" outlineLevel="0" collapsed="false">
      <c r="A2" s="552" t="n">
        <v>29</v>
      </c>
      <c r="B2" s="23" t="s">
        <v>1240</v>
      </c>
      <c r="C2" s="23"/>
      <c r="D2" s="23"/>
      <c r="E2" s="23" t="s">
        <v>1058</v>
      </c>
      <c r="F2" s="23"/>
      <c r="G2" s="23"/>
      <c r="H2" s="23"/>
      <c r="I2" s="23"/>
      <c r="J2" s="23"/>
      <c r="K2" s="23"/>
      <c r="L2" s="96" t="n">
        <v>29</v>
      </c>
    </row>
    <row r="3" customFormat="false" ht="21.75" hidden="false" customHeight="true" outlineLevel="0" collapsed="false">
      <c r="A3" s="24" t="s">
        <v>1241</v>
      </c>
      <c r="B3" s="23" t="s">
        <v>45</v>
      </c>
      <c r="C3" s="101" t="s">
        <v>1242</v>
      </c>
      <c r="D3" s="23" t="s">
        <v>1152</v>
      </c>
      <c r="E3" s="23" t="s">
        <v>1000</v>
      </c>
      <c r="F3" s="23"/>
      <c r="G3" s="23"/>
      <c r="H3" s="23"/>
      <c r="I3" s="23" t="s">
        <v>51</v>
      </c>
      <c r="J3" s="23" t="s">
        <v>283</v>
      </c>
      <c r="K3" s="23" t="s">
        <v>1001</v>
      </c>
      <c r="L3" s="24" t="s">
        <v>1243</v>
      </c>
    </row>
    <row r="4" customFormat="false" ht="75.75" hidden="false" customHeight="true" outlineLevel="0" collapsed="false">
      <c r="A4" s="24"/>
      <c r="B4" s="24"/>
      <c r="C4" s="101"/>
      <c r="D4" s="23"/>
      <c r="E4" s="24" t="s">
        <v>1244</v>
      </c>
      <c r="F4" s="23" t="s">
        <v>1245</v>
      </c>
      <c r="G4" s="24" t="s">
        <v>1246</v>
      </c>
      <c r="H4" s="54" t="s">
        <v>45</v>
      </c>
      <c r="I4" s="23"/>
      <c r="J4" s="23"/>
      <c r="K4" s="23"/>
      <c r="L4" s="24"/>
    </row>
    <row r="5" customFormat="false" ht="26.25" hidden="false" customHeight="true" outlineLevel="0" collapsed="false">
      <c r="A5" s="553" t="s">
        <v>1247</v>
      </c>
      <c r="B5" s="554" t="n">
        <v>340</v>
      </c>
      <c r="C5" s="555" t="n">
        <v>52</v>
      </c>
      <c r="D5" s="555" t="n">
        <v>139</v>
      </c>
      <c r="E5" s="555" t="n">
        <v>105</v>
      </c>
      <c r="F5" s="555" t="n">
        <v>18</v>
      </c>
      <c r="G5" s="555" t="n">
        <v>13</v>
      </c>
      <c r="H5" s="555" t="n">
        <v>136</v>
      </c>
      <c r="I5" s="555" t="n">
        <v>10</v>
      </c>
      <c r="J5" s="555" t="n">
        <v>186</v>
      </c>
      <c r="K5" s="556" t="n">
        <v>8</v>
      </c>
      <c r="L5" s="557" t="s">
        <v>1248</v>
      </c>
    </row>
    <row r="6" customFormat="false" ht="12.75" hidden="false" customHeight="true" outlineLevel="0" collapsed="false">
      <c r="A6" s="108" t="s">
        <v>1249</v>
      </c>
      <c r="B6" s="558" t="n">
        <v>34</v>
      </c>
      <c r="C6" s="84"/>
      <c r="D6" s="84" t="n">
        <v>18</v>
      </c>
      <c r="E6" s="84"/>
      <c r="F6" s="84"/>
      <c r="G6" s="84"/>
      <c r="H6" s="84"/>
      <c r="I6" s="84"/>
      <c r="J6" s="84" t="n">
        <v>34</v>
      </c>
      <c r="K6" s="86"/>
      <c r="L6" s="45" t="s">
        <v>1250</v>
      </c>
    </row>
    <row r="7" customFormat="false" ht="26.25" hidden="false" customHeight="true" outlineLevel="0" collapsed="false">
      <c r="A7" s="308" t="s">
        <v>1251</v>
      </c>
      <c r="B7" s="558" t="n">
        <v>45</v>
      </c>
      <c r="C7" s="84"/>
      <c r="D7" s="84" t="n">
        <v>23</v>
      </c>
      <c r="E7" s="84"/>
      <c r="F7" s="84"/>
      <c r="G7" s="84"/>
      <c r="H7" s="84"/>
      <c r="I7" s="84"/>
      <c r="J7" s="84" t="n">
        <v>45</v>
      </c>
      <c r="K7" s="86"/>
      <c r="L7" s="125" t="s">
        <v>1252</v>
      </c>
    </row>
    <row r="8" customFormat="false" ht="12.75" hidden="false" customHeight="true" outlineLevel="0" collapsed="false">
      <c r="A8" s="108" t="s">
        <v>1253</v>
      </c>
      <c r="B8" s="558" t="n">
        <v>4</v>
      </c>
      <c r="C8" s="84"/>
      <c r="D8" s="84" t="n">
        <v>3</v>
      </c>
      <c r="E8" s="84"/>
      <c r="F8" s="84"/>
      <c r="G8" s="84"/>
      <c r="H8" s="84"/>
      <c r="I8" s="84"/>
      <c r="J8" s="84" t="n">
        <v>4</v>
      </c>
      <c r="K8" s="86"/>
      <c r="L8" s="125" t="s">
        <v>1254</v>
      </c>
    </row>
    <row r="9" customFormat="false" ht="12.75" hidden="false" customHeight="true" outlineLevel="0" collapsed="false">
      <c r="A9" s="108" t="s">
        <v>1255</v>
      </c>
      <c r="B9" s="558" t="n">
        <v>13</v>
      </c>
      <c r="C9" s="84"/>
      <c r="D9" s="84" t="n">
        <v>6</v>
      </c>
      <c r="E9" s="84" t="n">
        <v>1</v>
      </c>
      <c r="F9" s="84"/>
      <c r="G9" s="84"/>
      <c r="H9" s="84" t="n">
        <v>1</v>
      </c>
      <c r="I9" s="84"/>
      <c r="J9" s="84" t="n">
        <v>12</v>
      </c>
      <c r="K9" s="86"/>
      <c r="L9" s="125" t="s">
        <v>1256</v>
      </c>
    </row>
    <row r="10" customFormat="false" ht="26.25" hidden="false" customHeight="true" outlineLevel="0" collapsed="false">
      <c r="A10" s="308" t="s">
        <v>1257</v>
      </c>
      <c r="B10" s="558" t="n">
        <v>201</v>
      </c>
      <c r="C10" s="84" t="n">
        <v>1</v>
      </c>
      <c r="D10" s="84" t="n">
        <v>106</v>
      </c>
      <c r="E10" s="84"/>
      <c r="F10" s="84" t="n">
        <v>1</v>
      </c>
      <c r="G10" s="84"/>
      <c r="H10" s="84" t="n">
        <v>1</v>
      </c>
      <c r="I10" s="84" t="n">
        <v>1</v>
      </c>
      <c r="J10" s="84" t="n">
        <v>199</v>
      </c>
      <c r="K10" s="86"/>
      <c r="L10" s="125" t="s">
        <v>1258</v>
      </c>
    </row>
    <row r="11" customFormat="false" ht="12.75" hidden="false" customHeight="true" outlineLevel="0" collapsed="false">
      <c r="A11" s="108" t="s">
        <v>1259</v>
      </c>
      <c r="B11" s="558" t="n">
        <v>27</v>
      </c>
      <c r="C11" s="84" t="n">
        <v>1</v>
      </c>
      <c r="D11" s="84" t="n">
        <v>7</v>
      </c>
      <c r="E11" s="84"/>
      <c r="F11" s="84" t="n">
        <v>1</v>
      </c>
      <c r="G11" s="84"/>
      <c r="H11" s="84" t="n">
        <v>1</v>
      </c>
      <c r="I11" s="84"/>
      <c r="J11" s="84" t="n">
        <v>26</v>
      </c>
      <c r="K11" s="86"/>
      <c r="L11" s="45" t="s">
        <v>1260</v>
      </c>
    </row>
    <row r="12" customFormat="false" ht="25.5" hidden="false" customHeight="true" outlineLevel="0" collapsed="false">
      <c r="A12" s="108" t="s">
        <v>1261</v>
      </c>
      <c r="B12" s="558" t="n">
        <v>671</v>
      </c>
      <c r="C12" s="84" t="n">
        <v>246</v>
      </c>
      <c r="D12" s="84" t="n">
        <v>471</v>
      </c>
      <c r="E12" s="84"/>
      <c r="F12" s="84"/>
      <c r="G12" s="84"/>
      <c r="H12" s="84"/>
      <c r="I12" s="84" t="n">
        <v>670</v>
      </c>
      <c r="J12" s="84" t="n">
        <v>1</v>
      </c>
      <c r="K12" s="86"/>
      <c r="L12" s="125" t="s">
        <v>1262</v>
      </c>
    </row>
    <row r="13" customFormat="false" ht="12" hidden="false" customHeight="true" outlineLevel="0" collapsed="false">
      <c r="A13" s="108" t="s">
        <v>1263</v>
      </c>
      <c r="B13" s="558" t="n">
        <v>12</v>
      </c>
      <c r="C13" s="84"/>
      <c r="D13" s="84" t="n">
        <v>5</v>
      </c>
      <c r="E13" s="84"/>
      <c r="F13" s="84"/>
      <c r="G13" s="84"/>
      <c r="H13" s="84"/>
      <c r="I13" s="84"/>
      <c r="J13" s="84" t="n">
        <v>12</v>
      </c>
      <c r="K13" s="86"/>
      <c r="L13" s="45" t="s">
        <v>1264</v>
      </c>
    </row>
    <row r="14" customFormat="false" ht="12.75" hidden="false" customHeight="true" outlineLevel="0" collapsed="false">
      <c r="A14" s="108" t="s">
        <v>1265</v>
      </c>
      <c r="B14" s="558" t="n">
        <v>9</v>
      </c>
      <c r="C14" s="84"/>
      <c r="D14" s="84" t="n">
        <v>4</v>
      </c>
      <c r="E14" s="84"/>
      <c r="F14" s="84"/>
      <c r="G14" s="84"/>
      <c r="H14" s="84"/>
      <c r="I14" s="84"/>
      <c r="J14" s="84" t="n">
        <v>9</v>
      </c>
      <c r="K14" s="86"/>
      <c r="L14" s="45" t="s">
        <v>1266</v>
      </c>
    </row>
    <row r="15" customFormat="false" ht="12.75" hidden="false" customHeight="true" outlineLevel="0" collapsed="false">
      <c r="A15" s="308" t="s">
        <v>1267</v>
      </c>
      <c r="B15" s="558" t="n">
        <v>85</v>
      </c>
      <c r="C15" s="84"/>
      <c r="D15" s="84" t="n">
        <v>35</v>
      </c>
      <c r="E15" s="84"/>
      <c r="F15" s="84"/>
      <c r="G15" s="84"/>
      <c r="H15" s="84"/>
      <c r="I15" s="84"/>
      <c r="J15" s="84" t="n">
        <v>85</v>
      </c>
      <c r="K15" s="86"/>
      <c r="L15" s="125" t="s">
        <v>1268</v>
      </c>
    </row>
    <row r="16" customFormat="false" ht="12.75" hidden="false" customHeight="true" outlineLevel="0" collapsed="false">
      <c r="A16" s="308" t="s">
        <v>1269</v>
      </c>
      <c r="B16" s="558" t="n">
        <v>13</v>
      </c>
      <c r="C16" s="84"/>
      <c r="D16" s="84" t="n">
        <v>4</v>
      </c>
      <c r="E16" s="84"/>
      <c r="F16" s="84"/>
      <c r="G16" s="84"/>
      <c r="H16" s="84"/>
      <c r="I16" s="84"/>
      <c r="J16" s="84" t="n">
        <v>13</v>
      </c>
      <c r="K16" s="86"/>
      <c r="L16" s="125" t="s">
        <v>1270</v>
      </c>
    </row>
    <row r="17" customFormat="false" ht="39" hidden="false" customHeight="true" outlineLevel="0" collapsed="false">
      <c r="A17" s="308" t="s">
        <v>1271</v>
      </c>
      <c r="B17" s="558" t="n">
        <v>35</v>
      </c>
      <c r="C17" s="84"/>
      <c r="D17" s="84" t="n">
        <v>24</v>
      </c>
      <c r="E17" s="84"/>
      <c r="F17" s="84"/>
      <c r="G17" s="84"/>
      <c r="H17" s="84"/>
      <c r="I17" s="84"/>
      <c r="J17" s="84" t="n">
        <v>35</v>
      </c>
      <c r="K17" s="86"/>
      <c r="L17" s="125" t="s">
        <v>1272</v>
      </c>
    </row>
    <row r="18" customFormat="false" ht="26.25" hidden="false" customHeight="true" outlineLevel="0" collapsed="false">
      <c r="A18" s="308" t="s">
        <v>1273</v>
      </c>
      <c r="B18" s="558" t="n">
        <v>164</v>
      </c>
      <c r="C18" s="84" t="n">
        <v>25</v>
      </c>
      <c r="D18" s="84" t="n">
        <v>99</v>
      </c>
      <c r="E18" s="84" t="n">
        <v>17</v>
      </c>
      <c r="F18" s="84" t="n">
        <v>6</v>
      </c>
      <c r="G18" s="84" t="n">
        <v>3</v>
      </c>
      <c r="H18" s="84" t="n">
        <v>26</v>
      </c>
      <c r="I18" s="84" t="n">
        <v>2</v>
      </c>
      <c r="J18" s="84" t="n">
        <v>136</v>
      </c>
      <c r="K18" s="86"/>
      <c r="L18" s="125" t="s">
        <v>1274</v>
      </c>
    </row>
    <row r="19" customFormat="false" ht="12.75" hidden="false" customHeight="true" outlineLevel="0" collapsed="false">
      <c r="A19" s="308" t="s">
        <v>1275</v>
      </c>
      <c r="B19" s="558" t="n">
        <v>16</v>
      </c>
      <c r="C19" s="84" t="n">
        <v>1</v>
      </c>
      <c r="D19" s="84" t="n">
        <v>8</v>
      </c>
      <c r="E19" s="84"/>
      <c r="F19" s="84"/>
      <c r="G19" s="84"/>
      <c r="H19" s="84"/>
      <c r="I19" s="84" t="n">
        <v>1</v>
      </c>
      <c r="J19" s="84" t="n">
        <v>15</v>
      </c>
      <c r="K19" s="86"/>
      <c r="L19" s="125" t="s">
        <v>1276</v>
      </c>
    </row>
    <row r="20" customFormat="false" ht="12.75" hidden="false" customHeight="true" outlineLevel="0" collapsed="false">
      <c r="A20" s="108" t="s">
        <v>1277</v>
      </c>
      <c r="B20" s="558" t="n">
        <v>68</v>
      </c>
      <c r="C20" s="84" t="n">
        <v>1</v>
      </c>
      <c r="D20" s="84" t="n">
        <v>44</v>
      </c>
      <c r="E20" s="84"/>
      <c r="F20" s="84"/>
      <c r="G20" s="84"/>
      <c r="H20" s="84"/>
      <c r="I20" s="84" t="n">
        <v>1</v>
      </c>
      <c r="J20" s="84" t="n">
        <v>67</v>
      </c>
      <c r="K20" s="86"/>
      <c r="L20" s="45" t="s">
        <v>1278</v>
      </c>
    </row>
    <row r="21" customFormat="false" ht="12.75" hidden="false" customHeight="true" outlineLevel="0" collapsed="false">
      <c r="A21" s="108" t="s">
        <v>1279</v>
      </c>
      <c r="B21" s="558" t="n">
        <v>7</v>
      </c>
      <c r="C21" s="84"/>
      <c r="D21" s="84" t="n">
        <v>4</v>
      </c>
      <c r="E21" s="84"/>
      <c r="F21" s="84"/>
      <c r="G21" s="84"/>
      <c r="H21" s="84"/>
      <c r="I21" s="84"/>
      <c r="J21" s="84" t="n">
        <v>7</v>
      </c>
      <c r="K21" s="86"/>
      <c r="L21" s="125" t="s">
        <v>1280</v>
      </c>
    </row>
    <row r="22" customFormat="false" ht="12.75" hidden="false" customHeight="true" outlineLevel="0" collapsed="false">
      <c r="A22" s="108" t="s">
        <v>1281</v>
      </c>
      <c r="B22" s="558" t="n">
        <v>54</v>
      </c>
      <c r="C22" s="84"/>
      <c r="D22" s="84" t="n">
        <v>19</v>
      </c>
      <c r="E22" s="84"/>
      <c r="F22" s="84"/>
      <c r="G22" s="84"/>
      <c r="H22" s="84"/>
      <c r="I22" s="84"/>
      <c r="J22" s="84" t="n">
        <v>54</v>
      </c>
      <c r="K22" s="86"/>
      <c r="L22" s="45" t="s">
        <v>1282</v>
      </c>
    </row>
    <row r="23" customFormat="false" ht="26.25" hidden="false" customHeight="true" outlineLevel="0" collapsed="false">
      <c r="A23" s="108" t="s">
        <v>1283</v>
      </c>
      <c r="B23" s="558" t="n">
        <v>429</v>
      </c>
      <c r="C23" s="84" t="n">
        <v>1</v>
      </c>
      <c r="D23" s="84" t="n">
        <v>164</v>
      </c>
      <c r="E23" s="84"/>
      <c r="F23" s="84" t="n">
        <v>1</v>
      </c>
      <c r="G23" s="84"/>
      <c r="H23" s="84" t="n">
        <v>1</v>
      </c>
      <c r="I23" s="84"/>
      <c r="J23" s="84" t="n">
        <v>428</v>
      </c>
      <c r="K23" s="86"/>
      <c r="L23" s="125" t="s">
        <v>1284</v>
      </c>
    </row>
    <row r="24" customFormat="false" ht="12.75" hidden="false" customHeight="true" outlineLevel="0" collapsed="false">
      <c r="A24" s="108" t="s">
        <v>1285</v>
      </c>
      <c r="B24" s="558" t="n">
        <v>112</v>
      </c>
      <c r="C24" s="84"/>
      <c r="D24" s="84" t="n">
        <v>36</v>
      </c>
      <c r="E24" s="84"/>
      <c r="F24" s="84"/>
      <c r="G24" s="84"/>
      <c r="H24" s="84"/>
      <c r="I24" s="84"/>
      <c r="J24" s="84" t="n">
        <v>112</v>
      </c>
      <c r="K24" s="86"/>
      <c r="L24" s="45" t="s">
        <v>1286</v>
      </c>
    </row>
    <row r="25" customFormat="false" ht="12.75" hidden="false" customHeight="true" outlineLevel="0" collapsed="false">
      <c r="A25" s="108" t="s">
        <v>1287</v>
      </c>
      <c r="B25" s="558" t="n">
        <v>17</v>
      </c>
      <c r="C25" s="84"/>
      <c r="D25" s="84" t="n">
        <v>9</v>
      </c>
      <c r="E25" s="84"/>
      <c r="F25" s="84"/>
      <c r="G25" s="84"/>
      <c r="H25" s="84"/>
      <c r="I25" s="84"/>
      <c r="J25" s="84" t="n">
        <v>17</v>
      </c>
      <c r="K25" s="86"/>
      <c r="L25" s="45" t="s">
        <v>1288</v>
      </c>
    </row>
    <row r="26" customFormat="false" ht="26.25" hidden="false" customHeight="true" outlineLevel="0" collapsed="false">
      <c r="A26" s="308" t="s">
        <v>1289</v>
      </c>
      <c r="B26" s="558" t="n">
        <v>6</v>
      </c>
      <c r="C26" s="84"/>
      <c r="D26" s="84" t="n">
        <v>3</v>
      </c>
      <c r="E26" s="84"/>
      <c r="F26" s="84"/>
      <c r="G26" s="84"/>
      <c r="H26" s="84"/>
      <c r="I26" s="84"/>
      <c r="J26" s="84" t="n">
        <v>6</v>
      </c>
      <c r="K26" s="86"/>
      <c r="L26" s="125" t="s">
        <v>1290</v>
      </c>
    </row>
    <row r="27" customFormat="false" ht="12.75" hidden="false" customHeight="true" outlineLevel="0" collapsed="false">
      <c r="A27" s="308" t="s">
        <v>1291</v>
      </c>
      <c r="B27" s="558" t="n">
        <v>179</v>
      </c>
      <c r="C27" s="84"/>
      <c r="D27" s="84" t="n">
        <v>101</v>
      </c>
      <c r="E27" s="84"/>
      <c r="F27" s="84"/>
      <c r="G27" s="84"/>
      <c r="H27" s="84"/>
      <c r="I27" s="84"/>
      <c r="J27" s="84" t="n">
        <v>179</v>
      </c>
      <c r="K27" s="86"/>
      <c r="L27" s="45" t="s">
        <v>1292</v>
      </c>
    </row>
    <row r="28" customFormat="false" ht="26.25" hidden="false" customHeight="true" outlineLevel="0" collapsed="false">
      <c r="A28" s="308" t="s">
        <v>1293</v>
      </c>
      <c r="B28" s="558" t="n">
        <v>16</v>
      </c>
      <c r="C28" s="84"/>
      <c r="D28" s="84" t="n">
        <v>9</v>
      </c>
      <c r="E28" s="84"/>
      <c r="F28" s="84"/>
      <c r="G28" s="84"/>
      <c r="H28" s="84"/>
      <c r="I28" s="84"/>
      <c r="J28" s="84" t="n">
        <v>16</v>
      </c>
      <c r="K28" s="86"/>
      <c r="L28" s="125" t="s">
        <v>1294</v>
      </c>
    </row>
    <row r="29" customFormat="false" ht="12.75" hidden="false" customHeight="true" outlineLevel="0" collapsed="false">
      <c r="A29" s="308" t="s">
        <v>1295</v>
      </c>
      <c r="B29" s="558" t="n">
        <v>35</v>
      </c>
      <c r="C29" s="84"/>
      <c r="D29" s="84" t="n">
        <v>18</v>
      </c>
      <c r="E29" s="84"/>
      <c r="F29" s="84"/>
      <c r="G29" s="84"/>
      <c r="H29" s="84"/>
      <c r="I29" s="84"/>
      <c r="J29" s="84" t="n">
        <v>35</v>
      </c>
      <c r="K29" s="86"/>
      <c r="L29" s="125" t="s">
        <v>1296</v>
      </c>
    </row>
    <row r="30" customFormat="false" ht="26.25" hidden="false" customHeight="true" outlineLevel="0" collapsed="false">
      <c r="A30" s="308" t="s">
        <v>1297</v>
      </c>
      <c r="B30" s="558" t="n">
        <v>18</v>
      </c>
      <c r="C30" s="84"/>
      <c r="D30" s="84" t="n">
        <v>9</v>
      </c>
      <c r="E30" s="84"/>
      <c r="F30" s="84"/>
      <c r="G30" s="84"/>
      <c r="H30" s="84"/>
      <c r="I30" s="84"/>
      <c r="J30" s="84" t="n">
        <v>18</v>
      </c>
      <c r="K30" s="559"/>
      <c r="L30" s="560" t="s">
        <v>1298</v>
      </c>
    </row>
    <row r="31" customFormat="false" ht="26.25" hidden="false" customHeight="true" outlineLevel="0" collapsed="false">
      <c r="A31" s="308" t="s">
        <v>1299</v>
      </c>
      <c r="B31" s="561" t="n">
        <v>24</v>
      </c>
      <c r="C31" s="562"/>
      <c r="D31" s="562" t="n">
        <v>8</v>
      </c>
      <c r="E31" s="562"/>
      <c r="F31" s="562"/>
      <c r="G31" s="562"/>
      <c r="H31" s="562"/>
      <c r="I31" s="562"/>
      <c r="J31" s="562" t="n">
        <v>24</v>
      </c>
      <c r="K31" s="559"/>
      <c r="L31" s="560" t="s">
        <v>1300</v>
      </c>
    </row>
    <row r="32" customFormat="false" ht="26.25" hidden="false" customHeight="true" outlineLevel="0" collapsed="false">
      <c r="A32" s="308" t="s">
        <v>1301</v>
      </c>
      <c r="B32" s="561" t="n">
        <v>18</v>
      </c>
      <c r="C32" s="562"/>
      <c r="D32" s="562" t="n">
        <v>5</v>
      </c>
      <c r="E32" s="562" t="n">
        <v>1</v>
      </c>
      <c r="F32" s="562"/>
      <c r="G32" s="562"/>
      <c r="H32" s="562" t="n">
        <v>1</v>
      </c>
      <c r="I32" s="562"/>
      <c r="J32" s="562" t="n">
        <v>17</v>
      </c>
      <c r="K32" s="559"/>
      <c r="L32" s="560" t="s">
        <v>1302</v>
      </c>
    </row>
    <row r="33" customFormat="false" ht="12.75" hidden="false" customHeight="true" outlineLevel="0" collapsed="false">
      <c r="A33" s="308" t="s">
        <v>866</v>
      </c>
      <c r="B33" s="561" t="n">
        <v>45</v>
      </c>
      <c r="C33" s="562" t="n">
        <v>3</v>
      </c>
      <c r="D33" s="562" t="n">
        <v>16</v>
      </c>
      <c r="E33" s="562"/>
      <c r="F33" s="562" t="n">
        <v>1</v>
      </c>
      <c r="G33" s="562" t="n">
        <v>1</v>
      </c>
      <c r="H33" s="562" t="n">
        <v>2</v>
      </c>
      <c r="I33" s="562" t="n">
        <v>1</v>
      </c>
      <c r="J33" s="562" t="n">
        <v>42</v>
      </c>
      <c r="K33" s="94"/>
      <c r="L33" s="563" t="s">
        <v>867</v>
      </c>
    </row>
    <row r="34" customFormat="false" ht="57.75" hidden="false" customHeight="true" outlineLevel="0" collapsed="false">
      <c r="A34" s="564" t="s">
        <v>1303</v>
      </c>
      <c r="B34" s="564"/>
      <c r="C34" s="564"/>
      <c r="D34" s="564"/>
      <c r="E34" s="564"/>
      <c r="F34" s="564"/>
      <c r="G34" s="564"/>
      <c r="H34" s="564"/>
      <c r="I34" s="564"/>
      <c r="J34" s="564"/>
      <c r="K34" s="564"/>
      <c r="L34" s="564"/>
    </row>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sheetData>
  <sheetProtection sheet="true" objects="true" scenarios="true"/>
  <mergeCells count="13">
    <mergeCell ref="A1:L1"/>
    <mergeCell ref="B2:D2"/>
    <mergeCell ref="E2:K2"/>
    <mergeCell ref="A3:A4"/>
    <mergeCell ref="B3:B4"/>
    <mergeCell ref="C3:C4"/>
    <mergeCell ref="D3:D4"/>
    <mergeCell ref="E3:H3"/>
    <mergeCell ref="I3:I4"/>
    <mergeCell ref="J3:J4"/>
    <mergeCell ref="K3:K4"/>
    <mergeCell ref="L3:L4"/>
    <mergeCell ref="A34:L34"/>
  </mergeCells>
  <printOptions headings="false" gridLines="false" gridLinesSet="true" horizontalCentered="false" verticalCentered="false"/>
  <pageMargins left="0.315277777777778" right="0.196527777777778" top="0.590277777777778" bottom="0.9840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4" min="1" style="18" width="10.28"/>
    <col collapsed="false" customWidth="true" hidden="false" outlineLevel="0" max="15" min="15" style="18" width="10.71"/>
    <col collapsed="false" customWidth="true" hidden="false" outlineLevel="0" max="16" min="16" style="18" width="10.28"/>
    <col collapsed="false" customWidth="false" hidden="false" outlineLevel="0" max="257" min="17" style="18" width="11.42"/>
  </cols>
  <sheetData>
    <row r="1" customFormat="false" ht="26.25" hidden="false" customHeight="true" outlineLevel="0" collapsed="false">
      <c r="A1" s="19" t="s">
        <v>40</v>
      </c>
      <c r="B1" s="19"/>
      <c r="C1" s="19"/>
      <c r="D1" s="19"/>
      <c r="E1" s="19"/>
      <c r="F1" s="19"/>
      <c r="G1" s="19"/>
      <c r="H1" s="19"/>
      <c r="I1" s="19"/>
      <c r="J1" s="19"/>
      <c r="K1" s="19"/>
      <c r="L1" s="19"/>
      <c r="M1" s="19"/>
      <c r="N1" s="19"/>
      <c r="O1" s="19"/>
      <c r="P1" s="19"/>
    </row>
    <row r="2" customFormat="false" ht="18" hidden="false" customHeight="true" outlineLevel="0" collapsed="false">
      <c r="A2" s="20" t="n">
        <v>1</v>
      </c>
      <c r="B2" s="21" t="s">
        <v>41</v>
      </c>
      <c r="C2" s="21"/>
      <c r="D2" s="21"/>
      <c r="E2" s="21"/>
      <c r="F2" s="21"/>
      <c r="G2" s="21"/>
      <c r="H2" s="21"/>
      <c r="I2" s="22" t="s">
        <v>42</v>
      </c>
      <c r="J2" s="22"/>
      <c r="K2" s="22"/>
      <c r="L2" s="22"/>
      <c r="M2" s="22"/>
      <c r="N2" s="22"/>
      <c r="O2" s="22"/>
      <c r="P2" s="23" t="s">
        <v>43</v>
      </c>
    </row>
    <row r="3" customFormat="false" ht="21" hidden="false" customHeight="true" outlineLevel="0" collapsed="false">
      <c r="A3" s="24" t="s">
        <v>44</v>
      </c>
      <c r="B3" s="22" t="s">
        <v>45</v>
      </c>
      <c r="C3" s="25" t="s">
        <v>46</v>
      </c>
      <c r="D3" s="25"/>
      <c r="E3" s="25"/>
      <c r="F3" s="25"/>
      <c r="G3" s="23" t="s">
        <v>47</v>
      </c>
      <c r="H3" s="23" t="s">
        <v>48</v>
      </c>
      <c r="I3" s="26" t="s">
        <v>49</v>
      </c>
      <c r="J3" s="23" t="s">
        <v>50</v>
      </c>
      <c r="K3" s="23" t="s">
        <v>51</v>
      </c>
      <c r="L3" s="23" t="s">
        <v>52</v>
      </c>
      <c r="M3" s="23" t="s">
        <v>53</v>
      </c>
      <c r="N3" s="23" t="s">
        <v>54</v>
      </c>
      <c r="O3" s="27" t="s">
        <v>55</v>
      </c>
      <c r="P3" s="23"/>
    </row>
    <row r="4" customFormat="false" ht="25.5" hidden="false" customHeight="true" outlineLevel="0" collapsed="false">
      <c r="A4" s="24"/>
      <c r="B4" s="22"/>
      <c r="C4" s="23" t="s">
        <v>56</v>
      </c>
      <c r="D4" s="28" t="s">
        <v>57</v>
      </c>
      <c r="E4" s="23" t="s">
        <v>58</v>
      </c>
      <c r="F4" s="29" t="s">
        <v>59</v>
      </c>
      <c r="G4" s="23"/>
      <c r="H4" s="23"/>
      <c r="I4" s="26"/>
      <c r="J4" s="23"/>
      <c r="K4" s="23"/>
      <c r="L4" s="23"/>
      <c r="M4" s="23"/>
      <c r="N4" s="23"/>
      <c r="O4" s="27"/>
      <c r="P4" s="23"/>
    </row>
    <row r="5" customFormat="false" ht="88.5" hidden="false" customHeight="true" outlineLevel="0" collapsed="false">
      <c r="A5" s="24"/>
      <c r="B5" s="22"/>
      <c r="C5" s="23"/>
      <c r="D5" s="28"/>
      <c r="E5" s="23"/>
      <c r="F5" s="29"/>
      <c r="G5" s="23"/>
      <c r="H5" s="23"/>
      <c r="I5" s="26"/>
      <c r="J5" s="23"/>
      <c r="K5" s="23"/>
      <c r="L5" s="23"/>
      <c r="M5" s="23"/>
      <c r="N5" s="23"/>
      <c r="O5" s="27"/>
      <c r="P5" s="23"/>
    </row>
    <row r="6" customFormat="false" ht="22.5" hidden="false" customHeight="true" outlineLevel="0" collapsed="false">
      <c r="A6" s="30"/>
      <c r="B6" s="23" t="s">
        <v>60</v>
      </c>
      <c r="C6" s="23"/>
      <c r="D6" s="23"/>
      <c r="E6" s="23"/>
      <c r="F6" s="23"/>
      <c r="G6" s="23"/>
      <c r="H6" s="23"/>
      <c r="I6" s="23"/>
      <c r="J6" s="23"/>
      <c r="K6" s="23"/>
      <c r="L6" s="23"/>
      <c r="M6" s="23"/>
      <c r="N6" s="23"/>
      <c r="O6" s="23"/>
      <c r="P6" s="23"/>
    </row>
    <row r="7" customFormat="false" ht="12.75" hidden="false" customHeight="false" outlineLevel="0" collapsed="false">
      <c r="A7" s="31" t="n">
        <v>1948</v>
      </c>
      <c r="B7" s="32" t="n">
        <v>18672</v>
      </c>
      <c r="C7" s="33" t="n">
        <v>2967</v>
      </c>
      <c r="D7" s="33" t="n">
        <v>1307</v>
      </c>
      <c r="E7" s="33"/>
      <c r="F7" s="33"/>
      <c r="G7" s="33" t="n">
        <v>7327</v>
      </c>
      <c r="H7" s="34" t="n">
        <v>8483</v>
      </c>
      <c r="I7" s="33" t="n">
        <v>526</v>
      </c>
      <c r="J7" s="33" t="n">
        <v>11555</v>
      </c>
      <c r="K7" s="33" t="n">
        <v>727</v>
      </c>
      <c r="L7" s="33" t="n">
        <v>446</v>
      </c>
      <c r="M7" s="33" t="n">
        <v>4767</v>
      </c>
      <c r="N7" s="34" t="n">
        <v>75</v>
      </c>
      <c r="O7" s="33" t="n">
        <v>576</v>
      </c>
      <c r="P7" s="35" t="n">
        <v>531.7</v>
      </c>
    </row>
    <row r="8" customFormat="false" ht="12.75" hidden="false" customHeight="false" outlineLevel="0" collapsed="false">
      <c r="A8" s="31" t="n">
        <v>1949</v>
      </c>
      <c r="B8" s="36" t="n">
        <v>18296</v>
      </c>
      <c r="C8" s="37" t="n">
        <v>2722</v>
      </c>
      <c r="D8" s="37" t="n">
        <v>1124</v>
      </c>
      <c r="E8" s="37"/>
      <c r="F8" s="37"/>
      <c r="G8" s="37" t="n">
        <v>6897</v>
      </c>
      <c r="H8" s="38" t="n">
        <v>8794</v>
      </c>
      <c r="I8" s="37" t="n">
        <v>464</v>
      </c>
      <c r="J8" s="37" t="n">
        <v>11316</v>
      </c>
      <c r="K8" s="37" t="n">
        <v>760</v>
      </c>
      <c r="L8" s="37" t="n">
        <v>410</v>
      </c>
      <c r="M8" s="37" t="n">
        <v>4809</v>
      </c>
      <c r="N8" s="38" t="n">
        <v>63</v>
      </c>
      <c r="O8" s="37" t="n">
        <v>474</v>
      </c>
      <c r="P8" s="39" t="n">
        <v>518</v>
      </c>
    </row>
    <row r="9" customFormat="false" ht="12.75" hidden="false" customHeight="false" outlineLevel="0" collapsed="false">
      <c r="A9" s="31" t="n">
        <v>1950</v>
      </c>
      <c r="B9" s="36" t="n">
        <v>19453</v>
      </c>
      <c r="C9" s="37" t="n">
        <v>2892</v>
      </c>
      <c r="D9" s="37" t="n">
        <v>1126</v>
      </c>
      <c r="E9" s="37"/>
      <c r="F9" s="37"/>
      <c r="G9" s="37" t="n">
        <v>7694</v>
      </c>
      <c r="H9" s="38" t="n">
        <v>9369</v>
      </c>
      <c r="I9" s="37" t="n">
        <v>515</v>
      </c>
      <c r="J9" s="37" t="n">
        <v>12110</v>
      </c>
      <c r="K9" s="37" t="n">
        <v>792</v>
      </c>
      <c r="L9" s="37" t="n">
        <v>428</v>
      </c>
      <c r="M9" s="37" t="n">
        <v>5064</v>
      </c>
      <c r="N9" s="38" t="n">
        <v>49</v>
      </c>
      <c r="O9" s="37" t="n">
        <v>495</v>
      </c>
      <c r="P9" s="39" t="n">
        <v>553.2</v>
      </c>
    </row>
    <row r="10" customFormat="false" ht="12.75" hidden="false" customHeight="false" outlineLevel="0" collapsed="false">
      <c r="A10" s="31" t="n">
        <v>1951</v>
      </c>
      <c r="B10" s="36" t="n">
        <v>18678</v>
      </c>
      <c r="C10" s="37" t="n">
        <v>2841</v>
      </c>
      <c r="D10" s="37" t="n">
        <v>1181</v>
      </c>
      <c r="E10" s="37"/>
      <c r="F10" s="37"/>
      <c r="G10" s="37" t="n">
        <v>7246</v>
      </c>
      <c r="H10" s="38" t="n">
        <v>9128</v>
      </c>
      <c r="I10" s="37" t="n">
        <v>415</v>
      </c>
      <c r="J10" s="37" t="n">
        <v>11464</v>
      </c>
      <c r="K10" s="37" t="n">
        <v>687</v>
      </c>
      <c r="L10" s="37" t="n">
        <v>398</v>
      </c>
      <c r="M10" s="37" t="n">
        <v>5101</v>
      </c>
      <c r="N10" s="38" t="n">
        <v>60</v>
      </c>
      <c r="O10" s="37" t="n">
        <v>553</v>
      </c>
      <c r="P10" s="39" t="n">
        <v>524.9</v>
      </c>
    </row>
    <row r="11" customFormat="false" ht="12.75" hidden="false" customHeight="false" outlineLevel="0" collapsed="false">
      <c r="A11" s="31" t="n">
        <v>1952</v>
      </c>
      <c r="B11" s="36" t="n">
        <v>18760</v>
      </c>
      <c r="C11" s="37" t="n">
        <v>2649</v>
      </c>
      <c r="D11" s="37" t="n">
        <v>1372</v>
      </c>
      <c r="E11" s="37"/>
      <c r="F11" s="37"/>
      <c r="G11" s="37" t="n">
        <v>7176</v>
      </c>
      <c r="H11" s="38" t="n">
        <v>9478</v>
      </c>
      <c r="I11" s="37" t="n">
        <v>447</v>
      </c>
      <c r="J11" s="37" t="n">
        <v>11283</v>
      </c>
      <c r="K11" s="37" t="n">
        <v>756</v>
      </c>
      <c r="L11" s="37" t="n">
        <v>436</v>
      </c>
      <c r="M11" s="37" t="n">
        <v>5182</v>
      </c>
      <c r="N11" s="38" t="n">
        <v>96</v>
      </c>
      <c r="O11" s="37" t="n">
        <v>560</v>
      </c>
      <c r="P11" s="39" t="n">
        <v>517.5</v>
      </c>
    </row>
    <row r="12" customFormat="false" ht="12.75" hidden="false" customHeight="false" outlineLevel="0" collapsed="false">
      <c r="A12" s="31" t="n">
        <v>1953</v>
      </c>
      <c r="B12" s="36" t="n">
        <v>19376</v>
      </c>
      <c r="C12" s="37" t="n">
        <v>3036</v>
      </c>
      <c r="D12" s="37" t="n">
        <v>1561</v>
      </c>
      <c r="E12" s="37"/>
      <c r="F12" s="37"/>
      <c r="G12" s="37" t="n">
        <v>7529</v>
      </c>
      <c r="H12" s="38" t="n">
        <v>9723</v>
      </c>
      <c r="I12" s="37" t="n">
        <v>409</v>
      </c>
      <c r="J12" s="37" t="n">
        <v>11659</v>
      </c>
      <c r="K12" s="37" t="n">
        <v>924</v>
      </c>
      <c r="L12" s="37" t="n">
        <v>370</v>
      </c>
      <c r="M12" s="37" t="n">
        <v>5364</v>
      </c>
      <c r="N12" s="38" t="n">
        <v>78</v>
      </c>
      <c r="O12" s="37" t="n">
        <v>572</v>
      </c>
      <c r="P12" s="39" t="n">
        <v>530.9</v>
      </c>
    </row>
    <row r="13" customFormat="false" ht="12.75" hidden="false" customHeight="false" outlineLevel="0" collapsed="false">
      <c r="A13" s="31" t="n">
        <v>1954</v>
      </c>
      <c r="B13" s="36" t="n">
        <v>19578</v>
      </c>
      <c r="C13" s="37" t="n">
        <v>2897</v>
      </c>
      <c r="D13" s="37" t="n">
        <v>1745</v>
      </c>
      <c r="E13" s="37" t="n">
        <v>1341</v>
      </c>
      <c r="F13" s="37" t="n">
        <v>1186</v>
      </c>
      <c r="G13" s="37" t="n">
        <v>7333</v>
      </c>
      <c r="H13" s="38" t="n">
        <v>9892</v>
      </c>
      <c r="I13" s="37" t="n">
        <v>477</v>
      </c>
      <c r="J13" s="37" t="n">
        <v>11439</v>
      </c>
      <c r="K13" s="37" t="n">
        <v>861</v>
      </c>
      <c r="L13" s="37" t="n">
        <v>357</v>
      </c>
      <c r="M13" s="37" t="n">
        <v>5807</v>
      </c>
      <c r="N13" s="38" t="n">
        <v>75</v>
      </c>
      <c r="O13" s="37" t="n">
        <v>562</v>
      </c>
      <c r="P13" s="39" t="n">
        <v>530.1</v>
      </c>
    </row>
    <row r="14" customFormat="false" ht="12.75" hidden="false" customHeight="false" outlineLevel="0" collapsed="false">
      <c r="A14" s="31" t="n">
        <v>1955</v>
      </c>
      <c r="B14" s="36" t="n">
        <v>19295</v>
      </c>
      <c r="C14" s="37" t="n">
        <v>2665</v>
      </c>
      <c r="D14" s="37" t="n">
        <v>1952</v>
      </c>
      <c r="E14" s="37" t="n">
        <v>1203</v>
      </c>
      <c r="F14" s="37" t="n">
        <v>1337</v>
      </c>
      <c r="G14" s="37" t="n">
        <v>7329</v>
      </c>
      <c r="H14" s="38" t="n">
        <v>9678</v>
      </c>
      <c r="I14" s="37" t="n">
        <v>393</v>
      </c>
      <c r="J14" s="37" t="n">
        <v>11110</v>
      </c>
      <c r="K14" s="37" t="n">
        <v>772</v>
      </c>
      <c r="L14" s="37" t="n">
        <v>417</v>
      </c>
      <c r="M14" s="37" t="n">
        <v>6026</v>
      </c>
      <c r="N14" s="38" t="n">
        <v>80</v>
      </c>
      <c r="O14" s="37" t="n">
        <v>497</v>
      </c>
      <c r="P14" s="39" t="n">
        <v>519.7</v>
      </c>
    </row>
    <row r="15" customFormat="false" ht="12.75" hidden="false" customHeight="false" outlineLevel="0" collapsed="false">
      <c r="A15" s="31" t="n">
        <v>1956</v>
      </c>
      <c r="B15" s="36" t="n">
        <v>20122</v>
      </c>
      <c r="C15" s="37" t="n">
        <v>2800</v>
      </c>
      <c r="D15" s="37" t="n">
        <v>2241</v>
      </c>
      <c r="E15" s="37" t="n">
        <v>1376</v>
      </c>
      <c r="F15" s="37" t="n">
        <v>1323</v>
      </c>
      <c r="G15" s="37" t="n">
        <v>7598</v>
      </c>
      <c r="H15" s="38" t="n">
        <v>9934</v>
      </c>
      <c r="I15" s="37" t="n">
        <v>397</v>
      </c>
      <c r="J15" s="37" t="n">
        <v>11462</v>
      </c>
      <c r="K15" s="37" t="n">
        <v>794</v>
      </c>
      <c r="L15" s="37" t="n">
        <v>414</v>
      </c>
      <c r="M15" s="37" t="n">
        <v>6397</v>
      </c>
      <c r="N15" s="38" t="n">
        <v>70</v>
      </c>
      <c r="O15" s="37" t="n">
        <v>588</v>
      </c>
      <c r="P15" s="39" t="n">
        <v>534.2</v>
      </c>
    </row>
    <row r="16" customFormat="false" ht="12.75" hidden="false" customHeight="false" outlineLevel="0" collapsed="false">
      <c r="A16" s="31" t="n">
        <v>1957</v>
      </c>
      <c r="B16" s="40" t="n">
        <v>20607</v>
      </c>
      <c r="C16" s="41" t="n">
        <v>2811</v>
      </c>
      <c r="D16" s="41" t="n">
        <v>2753</v>
      </c>
      <c r="E16" s="41" t="n">
        <v>1582</v>
      </c>
      <c r="F16" s="41" t="n">
        <v>1442</v>
      </c>
      <c r="G16" s="41" t="n">
        <v>8062</v>
      </c>
      <c r="H16" s="42" t="n">
        <v>10206</v>
      </c>
      <c r="I16" s="41" t="n">
        <v>362</v>
      </c>
      <c r="J16" s="41" t="n">
        <v>11680</v>
      </c>
      <c r="K16" s="41" t="n">
        <v>887</v>
      </c>
      <c r="L16" s="41" t="n">
        <v>521</v>
      </c>
      <c r="M16" s="41" t="n">
        <v>6410</v>
      </c>
      <c r="N16" s="42" t="n">
        <v>93</v>
      </c>
      <c r="O16" s="43" t="n">
        <v>654</v>
      </c>
      <c r="P16" s="44" t="n">
        <v>539</v>
      </c>
    </row>
    <row r="17" customFormat="false" ht="21" hidden="false" customHeight="true" outlineLevel="0" collapsed="false">
      <c r="A17" s="45"/>
      <c r="B17" s="23" t="s">
        <v>61</v>
      </c>
      <c r="C17" s="23"/>
      <c r="D17" s="23"/>
      <c r="E17" s="23"/>
      <c r="F17" s="23"/>
      <c r="G17" s="23"/>
      <c r="H17" s="23"/>
      <c r="I17" s="23"/>
      <c r="J17" s="23"/>
      <c r="K17" s="23"/>
      <c r="L17" s="23"/>
      <c r="M17" s="23"/>
      <c r="N17" s="23"/>
      <c r="O17" s="23"/>
      <c r="P17" s="23"/>
    </row>
    <row r="18" customFormat="false" ht="12.75" hidden="false" customHeight="false" outlineLevel="0" collapsed="false">
      <c r="A18" s="31" t="n">
        <v>1948</v>
      </c>
      <c r="B18" s="32" t="n">
        <v>686</v>
      </c>
      <c r="C18" s="33"/>
      <c r="D18" s="33"/>
      <c r="E18" s="33"/>
      <c r="F18" s="33"/>
      <c r="G18" s="33" t="n">
        <v>258</v>
      </c>
      <c r="H18" s="34" t="n">
        <v>326</v>
      </c>
      <c r="I18" s="33" t="n">
        <v>19</v>
      </c>
      <c r="J18" s="33" t="n">
        <v>653</v>
      </c>
      <c r="K18" s="33" t="n">
        <v>1</v>
      </c>
      <c r="L18" s="33"/>
      <c r="M18" s="33" t="n">
        <v>13</v>
      </c>
      <c r="N18" s="34"/>
      <c r="O18" s="46"/>
      <c r="P18" s="47"/>
    </row>
    <row r="19" customFormat="false" ht="12.75" hidden="false" customHeight="false" outlineLevel="0" collapsed="false">
      <c r="A19" s="31" t="n">
        <v>1949</v>
      </c>
      <c r="B19" s="36" t="n">
        <v>783</v>
      </c>
      <c r="C19" s="37"/>
      <c r="D19" s="37"/>
      <c r="E19" s="37"/>
      <c r="F19" s="37"/>
      <c r="G19" s="37" t="n">
        <v>289</v>
      </c>
      <c r="H19" s="38" t="n">
        <v>377</v>
      </c>
      <c r="I19" s="37" t="n">
        <v>6</v>
      </c>
      <c r="J19" s="37" t="n">
        <v>763</v>
      </c>
      <c r="K19" s="37" t="n">
        <v>4</v>
      </c>
      <c r="L19" s="37"/>
      <c r="M19" s="37" t="n">
        <v>10</v>
      </c>
      <c r="N19" s="38"/>
      <c r="O19" s="37"/>
      <c r="P19" s="39"/>
    </row>
    <row r="20" customFormat="false" ht="12.75" hidden="false" customHeight="false" outlineLevel="0" collapsed="false">
      <c r="A20" s="31" t="n">
        <v>1950</v>
      </c>
      <c r="B20" s="36" t="n">
        <v>844</v>
      </c>
      <c r="C20" s="37"/>
      <c r="D20" s="37"/>
      <c r="E20" s="37"/>
      <c r="F20" s="37"/>
      <c r="G20" s="37" t="n">
        <v>273</v>
      </c>
      <c r="H20" s="38" t="n">
        <v>464</v>
      </c>
      <c r="I20" s="37" t="n">
        <v>6</v>
      </c>
      <c r="J20" s="37" t="n">
        <v>830</v>
      </c>
      <c r="K20" s="37" t="n">
        <v>4</v>
      </c>
      <c r="L20" s="37"/>
      <c r="M20" s="37" t="n">
        <v>4</v>
      </c>
      <c r="N20" s="38"/>
      <c r="O20" s="37"/>
      <c r="P20" s="39"/>
    </row>
    <row r="21" customFormat="false" ht="12.75" hidden="false" customHeight="false" outlineLevel="0" collapsed="false">
      <c r="A21" s="31" t="n">
        <v>1951</v>
      </c>
      <c r="B21" s="36" t="n">
        <v>826</v>
      </c>
      <c r="C21" s="37"/>
      <c r="D21" s="37"/>
      <c r="E21" s="37"/>
      <c r="F21" s="37"/>
      <c r="G21" s="37" t="n">
        <v>289</v>
      </c>
      <c r="H21" s="38" t="n">
        <v>460</v>
      </c>
      <c r="I21" s="37" t="n">
        <v>4</v>
      </c>
      <c r="J21" s="37" t="n">
        <v>806</v>
      </c>
      <c r="K21" s="37" t="n">
        <v>4</v>
      </c>
      <c r="L21" s="37"/>
      <c r="M21" s="37" t="n">
        <v>12</v>
      </c>
      <c r="N21" s="38"/>
      <c r="O21" s="37"/>
      <c r="P21" s="39"/>
    </row>
    <row r="22" customFormat="false" ht="12.75" hidden="false" customHeight="false" outlineLevel="0" collapsed="false">
      <c r="A22" s="31" t="n">
        <v>1952</v>
      </c>
      <c r="B22" s="36" t="n">
        <v>931</v>
      </c>
      <c r="C22" s="37"/>
      <c r="D22" s="37"/>
      <c r="E22" s="37"/>
      <c r="F22" s="37"/>
      <c r="G22" s="37" t="n">
        <v>309</v>
      </c>
      <c r="H22" s="38" t="n">
        <v>540</v>
      </c>
      <c r="I22" s="37" t="n">
        <v>3</v>
      </c>
      <c r="J22" s="37" t="n">
        <v>897</v>
      </c>
      <c r="K22" s="37" t="n">
        <v>21</v>
      </c>
      <c r="L22" s="37"/>
      <c r="M22" s="37" t="n">
        <v>10</v>
      </c>
      <c r="N22" s="38"/>
      <c r="O22" s="37"/>
      <c r="P22" s="39"/>
    </row>
    <row r="23" customFormat="false" ht="12.75" hidden="false" customHeight="false" outlineLevel="0" collapsed="false">
      <c r="A23" s="31" t="n">
        <v>1953</v>
      </c>
      <c r="B23" s="36" t="n">
        <v>870</v>
      </c>
      <c r="C23" s="37"/>
      <c r="D23" s="37"/>
      <c r="E23" s="37"/>
      <c r="F23" s="37"/>
      <c r="G23" s="37" t="n">
        <v>284</v>
      </c>
      <c r="H23" s="38" t="n">
        <v>531</v>
      </c>
      <c r="I23" s="37" t="n">
        <v>5</v>
      </c>
      <c r="J23" s="37" t="n">
        <v>847</v>
      </c>
      <c r="K23" s="37" t="n">
        <v>8</v>
      </c>
      <c r="L23" s="37"/>
      <c r="M23" s="37" t="n">
        <v>10</v>
      </c>
      <c r="N23" s="38"/>
      <c r="O23" s="37"/>
      <c r="P23" s="39"/>
    </row>
    <row r="24" customFormat="false" ht="12.75" hidden="false" customHeight="false" outlineLevel="0" collapsed="false">
      <c r="A24" s="31" t="n">
        <v>1954</v>
      </c>
      <c r="B24" s="36" t="n">
        <v>886</v>
      </c>
      <c r="C24" s="37"/>
      <c r="D24" s="37"/>
      <c r="E24" s="37"/>
      <c r="F24" s="37"/>
      <c r="G24" s="37" t="n">
        <v>272</v>
      </c>
      <c r="H24" s="38" t="n">
        <v>579</v>
      </c>
      <c r="I24" s="37" t="n">
        <v>4</v>
      </c>
      <c r="J24" s="37" t="n">
        <v>872</v>
      </c>
      <c r="K24" s="37" t="n">
        <v>4</v>
      </c>
      <c r="L24" s="37"/>
      <c r="M24" s="37" t="n">
        <v>6</v>
      </c>
      <c r="N24" s="38"/>
      <c r="O24" s="37"/>
      <c r="P24" s="39"/>
    </row>
    <row r="25" customFormat="false" ht="12.75" hidden="false" customHeight="false" outlineLevel="0" collapsed="false">
      <c r="A25" s="31" t="n">
        <v>1955</v>
      </c>
      <c r="B25" s="36" t="n">
        <v>826</v>
      </c>
      <c r="C25" s="37" t="n">
        <v>3</v>
      </c>
      <c r="D25" s="37"/>
      <c r="E25" s="37" t="n">
        <v>3</v>
      </c>
      <c r="F25" s="37" t="n">
        <v>49</v>
      </c>
      <c r="G25" s="37" t="n">
        <v>289</v>
      </c>
      <c r="H25" s="38" t="n">
        <v>505</v>
      </c>
      <c r="I25" s="37" t="n">
        <v>2</v>
      </c>
      <c r="J25" s="37" t="n">
        <v>804</v>
      </c>
      <c r="K25" s="37" t="n">
        <v>13</v>
      </c>
      <c r="L25" s="37"/>
      <c r="M25" s="37" t="n">
        <v>7</v>
      </c>
      <c r="N25" s="38"/>
      <c r="O25" s="37"/>
      <c r="P25" s="39"/>
    </row>
    <row r="26" customFormat="false" ht="12.75" hidden="false" customHeight="false" outlineLevel="0" collapsed="false">
      <c r="A26" s="31" t="n">
        <v>1956</v>
      </c>
      <c r="B26" s="36" t="n">
        <v>846</v>
      </c>
      <c r="C26" s="37" t="n">
        <v>1</v>
      </c>
      <c r="D26" s="37"/>
      <c r="E26" s="37"/>
      <c r="F26" s="37" t="n">
        <v>65</v>
      </c>
      <c r="G26" s="37" t="n">
        <v>321</v>
      </c>
      <c r="H26" s="38" t="n">
        <v>567</v>
      </c>
      <c r="I26" s="37" t="n">
        <v>4</v>
      </c>
      <c r="J26" s="37" t="n">
        <v>828</v>
      </c>
      <c r="K26" s="37" t="n">
        <v>7</v>
      </c>
      <c r="L26" s="37"/>
      <c r="M26" s="37" t="n">
        <v>7</v>
      </c>
      <c r="N26" s="38"/>
      <c r="O26" s="37"/>
      <c r="P26" s="39"/>
    </row>
    <row r="27" customFormat="false" ht="12.75" hidden="false" customHeight="false" outlineLevel="0" collapsed="false">
      <c r="A27" s="31" t="n">
        <v>1957</v>
      </c>
      <c r="B27" s="40" t="n">
        <v>763</v>
      </c>
      <c r="C27" s="41" t="n">
        <v>1</v>
      </c>
      <c r="D27" s="41" t="n">
        <v>1</v>
      </c>
      <c r="E27" s="41"/>
      <c r="F27" s="41" t="n">
        <v>89</v>
      </c>
      <c r="G27" s="41" t="n">
        <v>295</v>
      </c>
      <c r="H27" s="42" t="n">
        <v>486</v>
      </c>
      <c r="I27" s="41"/>
      <c r="J27" s="41" t="n">
        <v>742</v>
      </c>
      <c r="K27" s="41" t="n">
        <v>11</v>
      </c>
      <c r="L27" s="41"/>
      <c r="M27" s="41" t="n">
        <v>10</v>
      </c>
      <c r="N27" s="42"/>
      <c r="O27" s="43"/>
      <c r="P27" s="44"/>
    </row>
    <row r="28" customFormat="false" ht="20.25" hidden="false" customHeight="true" outlineLevel="0" collapsed="false">
      <c r="A28" s="45"/>
      <c r="B28" s="23" t="s">
        <v>62</v>
      </c>
      <c r="C28" s="23"/>
      <c r="D28" s="23"/>
      <c r="E28" s="23"/>
      <c r="F28" s="23"/>
      <c r="G28" s="23"/>
      <c r="H28" s="23"/>
      <c r="I28" s="23"/>
      <c r="J28" s="23"/>
      <c r="K28" s="23"/>
      <c r="L28" s="23"/>
      <c r="M28" s="23"/>
      <c r="N28" s="23"/>
      <c r="O28" s="23"/>
      <c r="P28" s="23"/>
    </row>
    <row r="29" customFormat="false" ht="12.75" hidden="false" customHeight="false" outlineLevel="0" collapsed="false">
      <c r="A29" s="31" t="n">
        <v>1953</v>
      </c>
      <c r="B29" s="32" t="n">
        <v>6477</v>
      </c>
      <c r="C29" s="33" t="n">
        <v>144</v>
      </c>
      <c r="D29" s="33"/>
      <c r="E29" s="33"/>
      <c r="F29" s="33"/>
      <c r="G29" s="33" t="n">
        <v>680</v>
      </c>
      <c r="H29" s="34" t="n">
        <v>2811</v>
      </c>
      <c r="I29" s="33"/>
      <c r="J29" s="33" t="n">
        <v>515</v>
      </c>
      <c r="K29" s="33" t="n">
        <v>456</v>
      </c>
      <c r="L29" s="33" t="n">
        <v>15</v>
      </c>
      <c r="M29" s="33" t="n">
        <v>5462</v>
      </c>
      <c r="N29" s="34" t="n">
        <v>5</v>
      </c>
      <c r="O29" s="46" t="n">
        <v>24</v>
      </c>
      <c r="P29" s="48"/>
    </row>
    <row r="30" customFormat="false" ht="12.75" hidden="false" customHeight="false" outlineLevel="0" collapsed="false">
      <c r="A30" s="31" t="n">
        <v>1954</v>
      </c>
      <c r="B30" s="36" t="n">
        <v>8023</v>
      </c>
      <c r="C30" s="37" t="n">
        <v>203</v>
      </c>
      <c r="D30" s="37" t="n">
        <v>683</v>
      </c>
      <c r="E30" s="37" t="n">
        <v>211</v>
      </c>
      <c r="F30" s="37" t="n">
        <v>493</v>
      </c>
      <c r="G30" s="37" t="n">
        <v>730</v>
      </c>
      <c r="H30" s="38" t="n">
        <v>3564</v>
      </c>
      <c r="I30" s="37"/>
      <c r="J30" s="37" t="n">
        <v>550</v>
      </c>
      <c r="K30" s="37" t="n">
        <v>571</v>
      </c>
      <c r="L30" s="37" t="n">
        <v>36</v>
      </c>
      <c r="M30" s="37" t="n">
        <v>6834</v>
      </c>
      <c r="N30" s="38" t="n">
        <v>6</v>
      </c>
      <c r="O30" s="37" t="n">
        <v>26</v>
      </c>
      <c r="P30" s="49" t="n">
        <v>221</v>
      </c>
    </row>
    <row r="31" customFormat="false" ht="12.75" hidden="false" customHeight="false" outlineLevel="0" collapsed="false">
      <c r="A31" s="31" t="n">
        <v>1955</v>
      </c>
      <c r="B31" s="36" t="n">
        <v>9509</v>
      </c>
      <c r="C31" s="37" t="n">
        <v>288</v>
      </c>
      <c r="D31" s="37" t="n">
        <v>987</v>
      </c>
      <c r="E31" s="37" t="n">
        <v>248</v>
      </c>
      <c r="F31" s="37" t="n">
        <v>547</v>
      </c>
      <c r="G31" s="37" t="n">
        <v>845</v>
      </c>
      <c r="H31" s="38" t="n">
        <v>4193</v>
      </c>
      <c r="I31" s="37"/>
      <c r="J31" s="37" t="n">
        <v>582</v>
      </c>
      <c r="K31" s="37" t="n">
        <v>645</v>
      </c>
      <c r="L31" s="37" t="n">
        <v>48</v>
      </c>
      <c r="M31" s="37" t="n">
        <v>8197</v>
      </c>
      <c r="N31" s="38" t="n">
        <v>11</v>
      </c>
      <c r="O31" s="37" t="n">
        <v>26</v>
      </c>
      <c r="P31" s="49" t="n">
        <v>259.9</v>
      </c>
    </row>
    <row r="32" customFormat="false" ht="12.75" hidden="false" customHeight="false" outlineLevel="0" collapsed="false">
      <c r="A32" s="31" t="n">
        <v>1956</v>
      </c>
      <c r="B32" s="36" t="n">
        <v>11343</v>
      </c>
      <c r="C32" s="37" t="n">
        <v>354</v>
      </c>
      <c r="D32" s="37" t="n">
        <v>1243</v>
      </c>
      <c r="E32" s="37" t="n">
        <v>246</v>
      </c>
      <c r="F32" s="37" t="n">
        <v>643</v>
      </c>
      <c r="G32" s="37" t="n">
        <v>939</v>
      </c>
      <c r="H32" s="38" t="n">
        <v>5143</v>
      </c>
      <c r="I32" s="37"/>
      <c r="J32" s="37" t="n">
        <v>731</v>
      </c>
      <c r="K32" s="37" t="n">
        <v>727</v>
      </c>
      <c r="L32" s="37" t="n">
        <v>42</v>
      </c>
      <c r="M32" s="37" t="n">
        <v>9811</v>
      </c>
      <c r="N32" s="38" t="n">
        <v>10</v>
      </c>
      <c r="O32" s="37" t="n">
        <v>22</v>
      </c>
      <c r="P32" s="49" t="n">
        <v>308.8</v>
      </c>
    </row>
    <row r="33" customFormat="false" ht="12.75" hidden="false" customHeight="false" outlineLevel="0" collapsed="false">
      <c r="A33" s="31" t="n">
        <v>1957</v>
      </c>
      <c r="B33" s="36" t="n">
        <v>12329</v>
      </c>
      <c r="C33" s="37" t="n">
        <v>383</v>
      </c>
      <c r="D33" s="37" t="n">
        <v>1534</v>
      </c>
      <c r="E33" s="37" t="n">
        <v>345</v>
      </c>
      <c r="F33" s="37" t="n">
        <v>783</v>
      </c>
      <c r="G33" s="37" t="n">
        <v>1168</v>
      </c>
      <c r="H33" s="38" t="n">
        <v>5695</v>
      </c>
      <c r="I33" s="37"/>
      <c r="J33" s="37" t="n">
        <v>807</v>
      </c>
      <c r="K33" s="37" t="n">
        <v>865</v>
      </c>
      <c r="L33" s="37" t="n">
        <v>54</v>
      </c>
      <c r="M33" s="37" t="n">
        <v>10524</v>
      </c>
      <c r="N33" s="38" t="n">
        <v>35</v>
      </c>
      <c r="O33" s="37" t="n">
        <v>44</v>
      </c>
      <c r="P33" s="49" t="n">
        <v>329.5</v>
      </c>
    </row>
    <row r="34" customFormat="false" ht="18" hidden="false" customHeight="true" outlineLevel="0" collapsed="false">
      <c r="A34" s="45"/>
      <c r="B34" s="23" t="s">
        <v>63</v>
      </c>
      <c r="C34" s="23"/>
      <c r="D34" s="23"/>
      <c r="E34" s="23"/>
      <c r="F34" s="23"/>
      <c r="G34" s="23"/>
      <c r="H34" s="23"/>
      <c r="I34" s="23"/>
      <c r="J34" s="23"/>
      <c r="K34" s="23"/>
      <c r="L34" s="23"/>
      <c r="M34" s="23"/>
      <c r="N34" s="23"/>
      <c r="O34" s="23"/>
      <c r="P34" s="23"/>
    </row>
    <row r="35" customFormat="false" ht="12.75" hidden="false" customHeight="false" outlineLevel="0" collapsed="false">
      <c r="A35" s="31" t="n">
        <v>1953</v>
      </c>
      <c r="B35" s="32"/>
      <c r="C35" s="33"/>
      <c r="D35" s="33"/>
      <c r="E35" s="33"/>
      <c r="F35" s="33"/>
      <c r="G35" s="33"/>
      <c r="H35" s="34"/>
      <c r="I35" s="33"/>
      <c r="J35" s="33"/>
      <c r="K35" s="33"/>
      <c r="L35" s="33"/>
      <c r="M35" s="33"/>
      <c r="N35" s="34"/>
      <c r="O35" s="46"/>
      <c r="P35" s="48"/>
    </row>
    <row r="36" customFormat="false" ht="12.75" hidden="false" customHeight="false" outlineLevel="0" collapsed="false">
      <c r="A36" s="31" t="n">
        <v>1954</v>
      </c>
      <c r="B36" s="36" t="n">
        <v>2976</v>
      </c>
      <c r="C36" s="37" t="n">
        <v>204</v>
      </c>
      <c r="D36" s="37"/>
      <c r="E36" s="37"/>
      <c r="F36" s="37"/>
      <c r="G36" s="37" t="n">
        <v>398</v>
      </c>
      <c r="H36" s="38" t="n">
        <v>1536</v>
      </c>
      <c r="I36" s="37"/>
      <c r="J36" s="37" t="n">
        <v>178</v>
      </c>
      <c r="K36" s="37" t="n">
        <v>932</v>
      </c>
      <c r="L36" s="37" t="n">
        <v>2</v>
      </c>
      <c r="M36" s="37" t="n">
        <v>1863</v>
      </c>
      <c r="N36" s="38" t="n">
        <v>1</v>
      </c>
      <c r="O36" s="37"/>
      <c r="P36" s="49"/>
    </row>
    <row r="37" customFormat="false" ht="12.75" hidden="false" customHeight="false" outlineLevel="0" collapsed="false">
      <c r="A37" s="31" t="n">
        <v>1955</v>
      </c>
      <c r="B37" s="36" t="n">
        <v>2714</v>
      </c>
      <c r="C37" s="37" t="n">
        <v>145</v>
      </c>
      <c r="D37" s="37" t="n">
        <v>276</v>
      </c>
      <c r="E37" s="37" t="n">
        <v>9</v>
      </c>
      <c r="F37" s="37" t="n">
        <v>42</v>
      </c>
      <c r="G37" s="37" t="n">
        <v>356</v>
      </c>
      <c r="H37" s="38" t="n">
        <v>1375</v>
      </c>
      <c r="I37" s="37"/>
      <c r="J37" s="37" t="n">
        <v>144</v>
      </c>
      <c r="K37" s="37" t="n">
        <v>910</v>
      </c>
      <c r="L37" s="37" t="n">
        <v>2</v>
      </c>
      <c r="M37" s="37" t="n">
        <v>1657</v>
      </c>
      <c r="N37" s="38"/>
      <c r="O37" s="37" t="n">
        <v>1</v>
      </c>
      <c r="P37" s="49"/>
    </row>
    <row r="38" customFormat="false" ht="12.75" hidden="false" customHeight="false" outlineLevel="0" collapsed="false">
      <c r="A38" s="31" t="n">
        <v>1956</v>
      </c>
      <c r="B38" s="36" t="n">
        <v>3150</v>
      </c>
      <c r="C38" s="37" t="n">
        <v>186</v>
      </c>
      <c r="D38" s="37" t="n">
        <v>469</v>
      </c>
      <c r="E38" s="37" t="n">
        <v>10</v>
      </c>
      <c r="F38" s="37" t="n">
        <v>53</v>
      </c>
      <c r="G38" s="37" t="n">
        <v>374</v>
      </c>
      <c r="H38" s="38" t="n">
        <v>1579</v>
      </c>
      <c r="I38" s="37"/>
      <c r="J38" s="37" t="n">
        <v>191</v>
      </c>
      <c r="K38" s="37" t="n">
        <v>807</v>
      </c>
      <c r="L38" s="37" t="n">
        <v>1</v>
      </c>
      <c r="M38" s="37" t="n">
        <v>2151</v>
      </c>
      <c r="N38" s="38"/>
      <c r="O38" s="37"/>
      <c r="P38" s="49"/>
    </row>
    <row r="39" customFormat="false" ht="12.75" hidden="false" customHeight="false" outlineLevel="0" collapsed="false">
      <c r="A39" s="50" t="n">
        <v>1957</v>
      </c>
      <c r="B39" s="40" t="n">
        <v>2697</v>
      </c>
      <c r="C39" s="41" t="n">
        <v>187</v>
      </c>
      <c r="D39" s="41" t="n">
        <v>402</v>
      </c>
      <c r="E39" s="41" t="n">
        <v>12</v>
      </c>
      <c r="F39" s="41" t="n">
        <v>63</v>
      </c>
      <c r="G39" s="41" t="n">
        <v>331</v>
      </c>
      <c r="H39" s="42" t="n">
        <v>1397</v>
      </c>
      <c r="I39" s="41"/>
      <c r="J39" s="41" t="n">
        <v>169</v>
      </c>
      <c r="K39" s="41" t="n">
        <v>686</v>
      </c>
      <c r="L39" s="41" t="n">
        <v>7</v>
      </c>
      <c r="M39" s="41" t="n">
        <v>1834</v>
      </c>
      <c r="N39" s="42" t="n">
        <v>1</v>
      </c>
      <c r="O39" s="41"/>
      <c r="P39" s="51"/>
    </row>
    <row r="40" customFormat="false" ht="84" hidden="false" customHeight="true" outlineLevel="0" collapsed="false">
      <c r="A40" s="19" t="s">
        <v>64</v>
      </c>
      <c r="B40" s="19"/>
      <c r="C40" s="19"/>
      <c r="D40" s="19"/>
      <c r="E40" s="19"/>
      <c r="F40" s="19"/>
      <c r="G40" s="19"/>
      <c r="H40" s="19"/>
      <c r="I40" s="19"/>
      <c r="J40" s="19"/>
      <c r="K40" s="19"/>
      <c r="L40" s="19"/>
      <c r="M40" s="19"/>
      <c r="N40" s="19"/>
      <c r="O40" s="19"/>
      <c r="P40" s="19"/>
    </row>
    <row r="41" customFormat="false" ht="12.75" hidden="false" customHeight="true" outlineLevel="0" collapsed="false">
      <c r="A41" s="52"/>
      <c r="B41" s="52"/>
      <c r="C41" s="52"/>
      <c r="D41" s="52"/>
      <c r="E41" s="52"/>
      <c r="F41" s="52"/>
      <c r="G41" s="52"/>
      <c r="H41" s="52"/>
      <c r="I41" s="52"/>
      <c r="J41" s="52"/>
      <c r="K41" s="52"/>
      <c r="L41" s="52"/>
      <c r="M41" s="52"/>
      <c r="N41" s="52"/>
      <c r="O41" s="52"/>
      <c r="P41" s="52"/>
    </row>
    <row r="42" customFormat="false" ht="12.75" hidden="false" customHeight="true" outlineLevel="0" collapsed="false">
      <c r="A42" s="52"/>
      <c r="B42" s="52"/>
      <c r="C42" s="52"/>
      <c r="D42" s="52"/>
      <c r="E42" s="52"/>
      <c r="F42" s="52"/>
      <c r="G42" s="52"/>
      <c r="H42" s="52"/>
      <c r="I42" s="52"/>
      <c r="J42" s="52"/>
      <c r="K42" s="52"/>
      <c r="L42" s="52"/>
      <c r="M42" s="52"/>
      <c r="N42" s="52"/>
      <c r="O42" s="52"/>
      <c r="P42" s="52"/>
    </row>
    <row r="43" customFormat="false" ht="12.75" hidden="false" customHeight="true" outlineLevel="0" collapsed="false">
      <c r="A43" s="52"/>
      <c r="B43" s="52"/>
      <c r="C43" s="52"/>
      <c r="D43" s="52"/>
      <c r="E43" s="52"/>
      <c r="F43" s="52"/>
      <c r="G43" s="52"/>
      <c r="H43" s="52"/>
      <c r="I43" s="52"/>
      <c r="J43" s="52"/>
      <c r="K43" s="52"/>
      <c r="L43" s="52"/>
      <c r="M43" s="52"/>
      <c r="N43" s="52"/>
      <c r="O43" s="52"/>
      <c r="P43" s="52"/>
    </row>
    <row r="44" customFormat="false" ht="12.75" hidden="false" customHeight="true" outlineLevel="0" collapsed="false">
      <c r="A44" s="52"/>
      <c r="B44" s="52"/>
      <c r="C44" s="52"/>
      <c r="D44" s="52"/>
      <c r="E44" s="52"/>
      <c r="F44" s="52"/>
      <c r="G44" s="52"/>
      <c r="H44" s="52"/>
      <c r="I44" s="52"/>
      <c r="J44" s="52"/>
      <c r="K44" s="52"/>
      <c r="L44" s="52"/>
      <c r="M44" s="52"/>
      <c r="N44" s="52"/>
      <c r="O44" s="52"/>
      <c r="P44" s="52"/>
    </row>
    <row r="45" customFormat="false" ht="12.75" hidden="false" customHeight="false" outlineLevel="0" collapsed="false">
      <c r="A45" s="52"/>
      <c r="B45" s="52"/>
      <c r="C45" s="52"/>
      <c r="D45" s="52"/>
      <c r="E45" s="52"/>
      <c r="F45" s="52"/>
      <c r="G45" s="52"/>
      <c r="H45" s="52"/>
      <c r="I45" s="52"/>
      <c r="J45" s="52"/>
      <c r="K45" s="52"/>
      <c r="L45" s="52"/>
      <c r="M45" s="52"/>
      <c r="N45" s="52"/>
      <c r="O45" s="52"/>
      <c r="P45" s="52"/>
    </row>
    <row r="46" customFormat="false" ht="12.75" hidden="false" customHeight="false" outlineLevel="0" collapsed="false">
      <c r="A46" s="52"/>
      <c r="B46" s="52"/>
      <c r="C46" s="52"/>
      <c r="D46" s="52"/>
      <c r="E46" s="52"/>
      <c r="F46" s="52"/>
      <c r="G46" s="52"/>
      <c r="H46" s="52"/>
      <c r="I46" s="52"/>
      <c r="J46" s="52"/>
      <c r="K46" s="52"/>
      <c r="L46" s="52"/>
      <c r="M46" s="52"/>
      <c r="N46" s="52"/>
      <c r="O46" s="52"/>
      <c r="P46" s="52"/>
    </row>
  </sheetData>
  <sheetProtection sheet="true" objects="true" scenarios="true"/>
  <mergeCells count="25">
    <mergeCell ref="A1:P1"/>
    <mergeCell ref="B2:H2"/>
    <mergeCell ref="I2:O2"/>
    <mergeCell ref="P2:P5"/>
    <mergeCell ref="A3:A5"/>
    <mergeCell ref="B3:B5"/>
    <mergeCell ref="C3:F3"/>
    <mergeCell ref="G3:G5"/>
    <mergeCell ref="H3:H5"/>
    <mergeCell ref="I3:I5"/>
    <mergeCell ref="J3:J5"/>
    <mergeCell ref="K3:K5"/>
    <mergeCell ref="L3:L5"/>
    <mergeCell ref="M3:M5"/>
    <mergeCell ref="N3:N5"/>
    <mergeCell ref="O3:O5"/>
    <mergeCell ref="C4:C5"/>
    <mergeCell ref="D4:D5"/>
    <mergeCell ref="E4:E5"/>
    <mergeCell ref="F4:F5"/>
    <mergeCell ref="B6:P6"/>
    <mergeCell ref="B17:P17"/>
    <mergeCell ref="B28:P28"/>
    <mergeCell ref="B34:P34"/>
    <mergeCell ref="A40:P40"/>
  </mergeCells>
  <printOptions headings="false" gridLines="false" gridLinesSet="true" horizontalCentered="false" verticalCentered="false"/>
  <pageMargins left="0.590277777777778" right="0.196527777777778" top="0.590277777777778" bottom="0.393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8" width="13.28"/>
    <col collapsed="false" customWidth="true" hidden="false" outlineLevel="0" max="2" min="2" style="18" width="7.14"/>
    <col collapsed="false" customWidth="false" hidden="false" outlineLevel="0" max="257" min="3" style="18" width="11.42"/>
  </cols>
  <sheetData>
    <row r="1" customFormat="false" ht="25.5" hidden="false" customHeight="true" outlineLevel="0" collapsed="false">
      <c r="A1" s="19" t="s">
        <v>65</v>
      </c>
      <c r="B1" s="19"/>
      <c r="C1" s="19"/>
      <c r="D1" s="19"/>
      <c r="E1" s="19"/>
      <c r="F1" s="19"/>
      <c r="G1" s="19"/>
      <c r="H1" s="19"/>
      <c r="I1" s="19"/>
      <c r="J1" s="19"/>
      <c r="K1" s="19"/>
      <c r="L1" s="19"/>
      <c r="M1" s="19"/>
      <c r="N1" s="19"/>
      <c r="O1" s="19"/>
      <c r="P1" s="19"/>
    </row>
    <row r="2" customFormat="false" ht="22.5" hidden="false" customHeight="true" outlineLevel="0" collapsed="false">
      <c r="A2" s="53" t="n">
        <v>2</v>
      </c>
      <c r="B2" s="53"/>
      <c r="C2" s="24" t="s">
        <v>66</v>
      </c>
      <c r="D2" s="24" t="s">
        <v>67</v>
      </c>
      <c r="E2" s="24" t="s">
        <v>68</v>
      </c>
      <c r="F2" s="54" t="s">
        <v>69</v>
      </c>
      <c r="G2" s="54" t="s">
        <v>70</v>
      </c>
      <c r="H2" s="54" t="s">
        <v>71</v>
      </c>
      <c r="I2" s="55" t="s">
        <v>72</v>
      </c>
      <c r="J2" s="54" t="s">
        <v>73</v>
      </c>
      <c r="K2" s="54" t="s">
        <v>74</v>
      </c>
      <c r="L2" s="54" t="s">
        <v>75</v>
      </c>
      <c r="M2" s="54" t="s">
        <v>76</v>
      </c>
      <c r="N2" s="54" t="s">
        <v>77</v>
      </c>
      <c r="O2" s="29" t="s">
        <v>78</v>
      </c>
      <c r="P2" s="23" t="s">
        <v>79</v>
      </c>
    </row>
    <row r="3" customFormat="false" ht="118.5" hidden="false" customHeight="true" outlineLevel="0" collapsed="false">
      <c r="A3" s="24" t="s">
        <v>80</v>
      </c>
      <c r="B3" s="24"/>
      <c r="C3" s="24"/>
      <c r="D3" s="24"/>
      <c r="E3" s="24"/>
      <c r="F3" s="54"/>
      <c r="G3" s="54"/>
      <c r="H3" s="54"/>
      <c r="I3" s="55"/>
      <c r="J3" s="54"/>
      <c r="K3" s="54"/>
      <c r="L3" s="54"/>
      <c r="M3" s="54"/>
      <c r="N3" s="54"/>
      <c r="O3" s="29"/>
      <c r="P3" s="23"/>
    </row>
    <row r="4" customFormat="false" ht="22.5" hidden="false" customHeight="true" outlineLevel="0" collapsed="false">
      <c r="A4" s="24"/>
      <c r="B4" s="24"/>
      <c r="C4" s="23" t="s">
        <v>81</v>
      </c>
      <c r="D4" s="23"/>
      <c r="E4" s="23"/>
      <c r="F4" s="23"/>
      <c r="G4" s="23"/>
      <c r="H4" s="23"/>
      <c r="I4" s="23"/>
      <c r="J4" s="23"/>
      <c r="K4" s="23"/>
      <c r="L4" s="23"/>
      <c r="M4" s="23"/>
      <c r="N4" s="23"/>
      <c r="O4" s="29"/>
      <c r="P4" s="23"/>
    </row>
    <row r="5" customFormat="false" ht="18.75" hidden="false" customHeight="true" outlineLevel="0" collapsed="false">
      <c r="A5" s="24"/>
      <c r="B5" s="24"/>
      <c r="C5" s="54" t="s">
        <v>82</v>
      </c>
      <c r="D5" s="54" t="s">
        <v>83</v>
      </c>
      <c r="E5" s="54" t="s">
        <v>84</v>
      </c>
      <c r="F5" s="54" t="s">
        <v>85</v>
      </c>
      <c r="G5" s="54" t="s">
        <v>86</v>
      </c>
      <c r="H5" s="54" t="s">
        <v>87</v>
      </c>
      <c r="I5" s="54" t="s">
        <v>88</v>
      </c>
      <c r="J5" s="54" t="s">
        <v>89</v>
      </c>
      <c r="K5" s="54" t="s">
        <v>90</v>
      </c>
      <c r="L5" s="54" t="s">
        <v>91</v>
      </c>
      <c r="M5" s="54" t="s">
        <v>92</v>
      </c>
      <c r="N5" s="54" t="s">
        <v>93</v>
      </c>
      <c r="O5" s="29"/>
      <c r="P5" s="23"/>
    </row>
    <row r="6" customFormat="false" ht="12.75" hidden="false" customHeight="false" outlineLevel="0" collapsed="false">
      <c r="A6" s="56" t="s">
        <v>94</v>
      </c>
      <c r="B6" s="56"/>
      <c r="C6" s="57" t="n">
        <v>282</v>
      </c>
      <c r="D6" s="58" t="n">
        <v>1780</v>
      </c>
      <c r="E6" s="59" t="n">
        <v>34</v>
      </c>
      <c r="F6" s="59" t="n">
        <v>21</v>
      </c>
      <c r="G6" s="59" t="n">
        <v>387</v>
      </c>
      <c r="H6" s="59" t="n">
        <v>62</v>
      </c>
      <c r="I6" s="59" t="n">
        <v>42</v>
      </c>
      <c r="J6" s="59" t="n">
        <v>294</v>
      </c>
      <c r="K6" s="59" t="n">
        <v>103</v>
      </c>
      <c r="L6" s="59" t="n">
        <v>16</v>
      </c>
      <c r="M6" s="59" t="n">
        <v>191</v>
      </c>
      <c r="N6" s="59" t="n">
        <v>45</v>
      </c>
      <c r="O6" s="60" t="n">
        <v>26</v>
      </c>
      <c r="P6" s="61" t="n">
        <v>3283</v>
      </c>
    </row>
    <row r="7" customFormat="false" ht="12.75" hidden="false" customHeight="false" outlineLevel="0" collapsed="false">
      <c r="A7" s="62" t="s">
        <v>95</v>
      </c>
      <c r="B7" s="62"/>
      <c r="C7" s="63" t="n">
        <v>205</v>
      </c>
      <c r="D7" s="64" t="n">
        <v>1492</v>
      </c>
      <c r="E7" s="64" t="n">
        <v>81</v>
      </c>
      <c r="F7" s="63" t="n">
        <v>32</v>
      </c>
      <c r="G7" s="64" t="n">
        <v>413</v>
      </c>
      <c r="H7" s="64" t="n">
        <v>94</v>
      </c>
      <c r="I7" s="64" t="n">
        <v>167</v>
      </c>
      <c r="J7" s="64" t="n">
        <v>975</v>
      </c>
      <c r="K7" s="64" t="n">
        <v>52</v>
      </c>
      <c r="L7" s="64" t="n">
        <v>56</v>
      </c>
      <c r="M7" s="64" t="n">
        <v>199</v>
      </c>
      <c r="N7" s="64" t="n">
        <v>74</v>
      </c>
      <c r="O7" s="65" t="n">
        <v>22</v>
      </c>
      <c r="P7" s="49" t="n">
        <v>3862</v>
      </c>
    </row>
    <row r="8" customFormat="false" ht="12.75" hidden="false" customHeight="false" outlineLevel="0" collapsed="false">
      <c r="A8" s="62" t="s">
        <v>96</v>
      </c>
      <c r="B8" s="62"/>
      <c r="C8" s="66" t="n">
        <v>140</v>
      </c>
      <c r="D8" s="67" t="n">
        <v>537</v>
      </c>
      <c r="E8" s="67" t="n">
        <v>36</v>
      </c>
      <c r="F8" s="67" t="n">
        <v>50</v>
      </c>
      <c r="G8" s="67" t="n">
        <v>112</v>
      </c>
      <c r="H8" s="67" t="n">
        <v>27</v>
      </c>
      <c r="I8" s="67" t="n">
        <v>21</v>
      </c>
      <c r="J8" s="67" t="n">
        <v>585</v>
      </c>
      <c r="K8" s="67" t="n">
        <v>13</v>
      </c>
      <c r="L8" s="67" t="n">
        <v>34</v>
      </c>
      <c r="M8" s="67" t="n">
        <v>52</v>
      </c>
      <c r="N8" s="67" t="n">
        <v>19</v>
      </c>
      <c r="O8" s="68" t="n">
        <v>4</v>
      </c>
      <c r="P8" s="49" t="n">
        <v>1630</v>
      </c>
    </row>
    <row r="9" customFormat="false" ht="12.75" hidden="false" customHeight="false" outlineLevel="0" collapsed="false">
      <c r="A9" s="62" t="s">
        <v>97</v>
      </c>
      <c r="B9" s="62"/>
      <c r="C9" s="69" t="n">
        <v>15</v>
      </c>
      <c r="D9" s="70" t="n">
        <v>40</v>
      </c>
      <c r="E9" s="70"/>
      <c r="F9" s="70"/>
      <c r="G9" s="70" t="n">
        <v>5</v>
      </c>
      <c r="H9" s="70"/>
      <c r="I9" s="70"/>
      <c r="J9" s="70" t="n">
        <v>1</v>
      </c>
      <c r="K9" s="70" t="n">
        <v>1</v>
      </c>
      <c r="L9" s="70"/>
      <c r="M9" s="70"/>
      <c r="N9" s="70" t="n">
        <v>1</v>
      </c>
      <c r="O9" s="71"/>
      <c r="P9" s="49" t="n">
        <v>63</v>
      </c>
    </row>
    <row r="10" customFormat="false" ht="12.75" hidden="false" customHeight="false" outlineLevel="0" collapsed="false">
      <c r="A10" s="62" t="s">
        <v>98</v>
      </c>
      <c r="B10" s="62"/>
      <c r="C10" s="69" t="n">
        <v>19</v>
      </c>
      <c r="D10" s="70" t="n">
        <v>64</v>
      </c>
      <c r="E10" s="70" t="n">
        <v>1</v>
      </c>
      <c r="F10" s="70"/>
      <c r="G10" s="70" t="n">
        <v>30</v>
      </c>
      <c r="H10" s="70" t="n">
        <v>1</v>
      </c>
      <c r="I10" s="70"/>
      <c r="J10" s="70" t="n">
        <v>9</v>
      </c>
      <c r="K10" s="70" t="n">
        <v>3</v>
      </c>
      <c r="L10" s="70" t="n">
        <v>2</v>
      </c>
      <c r="M10" s="70" t="n">
        <v>1</v>
      </c>
      <c r="N10" s="70" t="n">
        <v>2</v>
      </c>
      <c r="O10" s="71" t="n">
        <v>1</v>
      </c>
      <c r="P10" s="49" t="n">
        <v>133</v>
      </c>
    </row>
    <row r="11" customFormat="false" ht="12.75" hidden="false" customHeight="false" outlineLevel="0" collapsed="false">
      <c r="A11" s="62" t="s">
        <v>99</v>
      </c>
      <c r="B11" s="62"/>
      <c r="C11" s="69" t="n">
        <v>13</v>
      </c>
      <c r="D11" s="70" t="n">
        <v>27</v>
      </c>
      <c r="E11" s="70" t="n">
        <v>8</v>
      </c>
      <c r="F11" s="70" t="n">
        <v>2</v>
      </c>
      <c r="G11" s="70" t="n">
        <v>9</v>
      </c>
      <c r="H11" s="70" t="n">
        <v>3</v>
      </c>
      <c r="I11" s="70" t="n">
        <v>3</v>
      </c>
      <c r="J11" s="70" t="n">
        <v>16</v>
      </c>
      <c r="K11" s="70" t="n">
        <v>2</v>
      </c>
      <c r="L11" s="70" t="n">
        <v>5</v>
      </c>
      <c r="M11" s="70" t="n">
        <v>5</v>
      </c>
      <c r="N11" s="70"/>
      <c r="O11" s="71" t="n">
        <v>1</v>
      </c>
      <c r="P11" s="49" t="n">
        <v>94</v>
      </c>
    </row>
    <row r="12" customFormat="false" ht="12.75" hidden="false" customHeight="false" outlineLevel="0" collapsed="false">
      <c r="A12" s="62" t="s">
        <v>100</v>
      </c>
      <c r="B12" s="62"/>
      <c r="C12" s="69" t="n">
        <v>12</v>
      </c>
      <c r="D12" s="70" t="n">
        <v>23</v>
      </c>
      <c r="E12" s="70" t="n">
        <v>6</v>
      </c>
      <c r="F12" s="70" t="n">
        <v>1</v>
      </c>
      <c r="G12" s="70" t="n">
        <v>9</v>
      </c>
      <c r="H12" s="70" t="n">
        <v>1</v>
      </c>
      <c r="I12" s="70" t="n">
        <v>1</v>
      </c>
      <c r="J12" s="70" t="n">
        <v>17</v>
      </c>
      <c r="K12" s="70"/>
      <c r="L12" s="70" t="n">
        <v>1</v>
      </c>
      <c r="M12" s="70" t="n">
        <v>2</v>
      </c>
      <c r="N12" s="70"/>
      <c r="O12" s="71"/>
      <c r="P12" s="49" t="n">
        <v>73</v>
      </c>
    </row>
    <row r="13" customFormat="false" ht="12.75" hidden="false" customHeight="false" outlineLevel="0" collapsed="false">
      <c r="A13" s="62" t="s">
        <v>101</v>
      </c>
      <c r="B13" s="62"/>
      <c r="C13" s="69" t="n">
        <v>18</v>
      </c>
      <c r="D13" s="70" t="n">
        <v>43</v>
      </c>
      <c r="E13" s="70"/>
      <c r="F13" s="70" t="n">
        <v>3</v>
      </c>
      <c r="G13" s="70" t="n">
        <v>19</v>
      </c>
      <c r="H13" s="70"/>
      <c r="I13" s="70" t="n">
        <v>2</v>
      </c>
      <c r="J13" s="70" t="n">
        <v>1</v>
      </c>
      <c r="K13" s="70" t="n">
        <v>1</v>
      </c>
      <c r="L13" s="70" t="n">
        <v>1</v>
      </c>
      <c r="M13" s="70"/>
      <c r="N13" s="70" t="n">
        <v>1</v>
      </c>
      <c r="O13" s="71"/>
      <c r="P13" s="49" t="n">
        <v>89</v>
      </c>
    </row>
    <row r="14" customFormat="false" ht="12.75" hidden="false" customHeight="false" outlineLevel="0" collapsed="false">
      <c r="A14" s="62" t="s">
        <v>102</v>
      </c>
      <c r="B14" s="62"/>
      <c r="C14" s="69" t="n">
        <v>33</v>
      </c>
      <c r="D14" s="70" t="n">
        <v>119</v>
      </c>
      <c r="E14" s="70" t="n">
        <v>2</v>
      </c>
      <c r="F14" s="70" t="n">
        <v>8</v>
      </c>
      <c r="G14" s="70" t="n">
        <v>24</v>
      </c>
      <c r="H14" s="70" t="n">
        <v>4</v>
      </c>
      <c r="I14" s="70" t="n">
        <v>5</v>
      </c>
      <c r="J14" s="70" t="n">
        <v>29</v>
      </c>
      <c r="K14" s="70" t="n">
        <v>5</v>
      </c>
      <c r="L14" s="70" t="n">
        <v>2</v>
      </c>
      <c r="M14" s="70" t="n">
        <v>12</v>
      </c>
      <c r="N14" s="70" t="n">
        <v>5</v>
      </c>
      <c r="O14" s="71"/>
      <c r="P14" s="49" t="n">
        <v>248</v>
      </c>
    </row>
    <row r="15" customFormat="false" ht="12.75" hidden="false" customHeight="false" outlineLevel="0" collapsed="false">
      <c r="A15" s="62" t="s">
        <v>103</v>
      </c>
      <c r="B15" s="62"/>
      <c r="C15" s="69" t="n">
        <v>56</v>
      </c>
      <c r="D15" s="70" t="n">
        <v>253</v>
      </c>
      <c r="E15" s="70" t="n">
        <v>23</v>
      </c>
      <c r="F15" s="70"/>
      <c r="G15" s="70" t="n">
        <v>44</v>
      </c>
      <c r="H15" s="70" t="n">
        <v>44</v>
      </c>
      <c r="I15" s="70" t="n">
        <v>3</v>
      </c>
      <c r="J15" s="70" t="n">
        <v>41</v>
      </c>
      <c r="K15" s="70" t="n">
        <v>3</v>
      </c>
      <c r="L15" s="70" t="n">
        <v>9</v>
      </c>
      <c r="M15" s="70" t="n">
        <v>8</v>
      </c>
      <c r="N15" s="70" t="n">
        <v>5</v>
      </c>
      <c r="O15" s="71"/>
      <c r="P15" s="49" t="n">
        <v>489</v>
      </c>
    </row>
    <row r="16" customFormat="false" ht="12.75" hidden="false" customHeight="false" outlineLevel="0" collapsed="false">
      <c r="A16" s="62" t="s">
        <v>104</v>
      </c>
      <c r="B16" s="62"/>
      <c r="C16" s="69" t="n">
        <v>43</v>
      </c>
      <c r="D16" s="70" t="n">
        <v>362</v>
      </c>
      <c r="E16" s="70" t="n">
        <v>15</v>
      </c>
      <c r="F16" s="70" t="n">
        <v>3</v>
      </c>
      <c r="G16" s="70" t="n">
        <v>112</v>
      </c>
      <c r="H16" s="70" t="n">
        <v>26</v>
      </c>
      <c r="I16" s="70" t="n">
        <v>7</v>
      </c>
      <c r="J16" s="70" t="n">
        <v>37</v>
      </c>
      <c r="K16" s="70" t="n">
        <v>17</v>
      </c>
      <c r="L16" s="70" t="n">
        <v>15</v>
      </c>
      <c r="M16" s="70" t="n">
        <v>36</v>
      </c>
      <c r="N16" s="70" t="n">
        <v>33</v>
      </c>
      <c r="O16" s="71" t="n">
        <v>6</v>
      </c>
      <c r="P16" s="49" t="n">
        <v>712</v>
      </c>
    </row>
    <row r="17" customFormat="false" ht="12.75" hidden="false" customHeight="false" outlineLevel="0" collapsed="false">
      <c r="A17" s="62" t="s">
        <v>105</v>
      </c>
      <c r="B17" s="62"/>
      <c r="C17" s="69" t="n">
        <v>126</v>
      </c>
      <c r="D17" s="70" t="n">
        <v>469</v>
      </c>
      <c r="E17" s="70" t="n">
        <v>96</v>
      </c>
      <c r="F17" s="70" t="n">
        <v>13</v>
      </c>
      <c r="G17" s="70" t="n">
        <v>97</v>
      </c>
      <c r="H17" s="70" t="n">
        <v>11</v>
      </c>
      <c r="I17" s="70" t="n">
        <v>5</v>
      </c>
      <c r="J17" s="70" t="n">
        <v>504</v>
      </c>
      <c r="K17" s="70" t="n">
        <v>39</v>
      </c>
      <c r="L17" s="70" t="n">
        <v>3</v>
      </c>
      <c r="M17" s="70" t="n">
        <v>147</v>
      </c>
      <c r="N17" s="70" t="n">
        <v>12</v>
      </c>
      <c r="O17" s="71"/>
      <c r="P17" s="49" t="n">
        <v>1522</v>
      </c>
    </row>
    <row r="18" customFormat="false" ht="12.75" hidden="false" customHeight="false" outlineLevel="0" collapsed="false">
      <c r="A18" s="62" t="s">
        <v>106</v>
      </c>
      <c r="B18" s="62"/>
      <c r="C18" s="69" t="n">
        <v>66</v>
      </c>
      <c r="D18" s="70" t="n">
        <v>176</v>
      </c>
      <c r="E18" s="70" t="n">
        <v>3</v>
      </c>
      <c r="F18" s="70"/>
      <c r="G18" s="70" t="n">
        <v>57</v>
      </c>
      <c r="H18" s="70" t="n">
        <v>6</v>
      </c>
      <c r="I18" s="70" t="n">
        <v>4</v>
      </c>
      <c r="J18" s="70" t="n">
        <v>25</v>
      </c>
      <c r="K18" s="70" t="n">
        <v>7</v>
      </c>
      <c r="L18" s="70" t="n">
        <v>3</v>
      </c>
      <c r="M18" s="70" t="n">
        <v>22</v>
      </c>
      <c r="N18" s="70" t="n">
        <v>6</v>
      </c>
      <c r="O18" s="71"/>
      <c r="P18" s="49" t="n">
        <v>375</v>
      </c>
    </row>
    <row r="19" customFormat="false" ht="12.75" hidden="false" customHeight="false" outlineLevel="0" collapsed="false">
      <c r="A19" s="62" t="s">
        <v>107</v>
      </c>
      <c r="B19" s="62"/>
      <c r="C19" s="69" t="n">
        <v>15</v>
      </c>
      <c r="D19" s="70" t="n">
        <v>82</v>
      </c>
      <c r="E19" s="70" t="n">
        <v>7</v>
      </c>
      <c r="F19" s="70" t="n">
        <v>1</v>
      </c>
      <c r="G19" s="70" t="n">
        <v>23</v>
      </c>
      <c r="H19" s="70" t="n">
        <v>4</v>
      </c>
      <c r="I19" s="70" t="n">
        <v>2</v>
      </c>
      <c r="J19" s="70" t="n">
        <v>13</v>
      </c>
      <c r="K19" s="70" t="n">
        <v>7</v>
      </c>
      <c r="L19" s="70" t="n">
        <v>2</v>
      </c>
      <c r="M19" s="70" t="n">
        <v>6</v>
      </c>
      <c r="N19" s="70" t="n">
        <v>2</v>
      </c>
      <c r="O19" s="71"/>
      <c r="P19" s="49" t="n">
        <v>164</v>
      </c>
    </row>
    <row r="20" customFormat="false" ht="12.75" hidden="false" customHeight="false" outlineLevel="0" collapsed="false">
      <c r="A20" s="62" t="s">
        <v>108</v>
      </c>
      <c r="B20" s="62"/>
      <c r="C20" s="69" t="n">
        <v>12</v>
      </c>
      <c r="D20" s="70" t="n">
        <v>47</v>
      </c>
      <c r="E20" s="70" t="n">
        <v>7</v>
      </c>
      <c r="F20" s="70"/>
      <c r="G20" s="70" t="n">
        <v>9</v>
      </c>
      <c r="H20" s="70" t="n">
        <v>1</v>
      </c>
      <c r="I20" s="70" t="n">
        <v>3</v>
      </c>
      <c r="J20" s="70" t="n">
        <v>17</v>
      </c>
      <c r="K20" s="70" t="n">
        <v>2</v>
      </c>
      <c r="L20" s="70" t="n">
        <v>2</v>
      </c>
      <c r="M20" s="70" t="n">
        <v>4</v>
      </c>
      <c r="N20" s="70" t="n">
        <v>5</v>
      </c>
      <c r="O20" s="71"/>
      <c r="P20" s="49" t="n">
        <v>109</v>
      </c>
    </row>
    <row r="21" customFormat="false" ht="12.75" hidden="false" customHeight="false" outlineLevel="0" collapsed="false">
      <c r="A21" s="62" t="s">
        <v>109</v>
      </c>
      <c r="B21" s="62"/>
      <c r="C21" s="69"/>
      <c r="D21" s="70" t="n">
        <v>13</v>
      </c>
      <c r="E21" s="70"/>
      <c r="F21" s="70"/>
      <c r="G21" s="70"/>
      <c r="H21" s="70" t="n">
        <v>2</v>
      </c>
      <c r="I21" s="70"/>
      <c r="J21" s="70" t="n">
        <v>2</v>
      </c>
      <c r="K21" s="70"/>
      <c r="L21" s="70" t="n">
        <v>1</v>
      </c>
      <c r="M21" s="70"/>
      <c r="N21" s="70"/>
      <c r="O21" s="71"/>
      <c r="P21" s="49" t="n">
        <v>18</v>
      </c>
    </row>
    <row r="22" customFormat="false" ht="12.75" hidden="false" customHeight="false" outlineLevel="0" collapsed="false">
      <c r="A22" s="62" t="s">
        <v>110</v>
      </c>
      <c r="B22" s="62"/>
      <c r="C22" s="69" t="n">
        <v>110</v>
      </c>
      <c r="D22" s="70" t="n">
        <v>494</v>
      </c>
      <c r="E22" s="70" t="n">
        <v>21</v>
      </c>
      <c r="F22" s="70" t="n">
        <v>18</v>
      </c>
      <c r="G22" s="70" t="n">
        <v>137</v>
      </c>
      <c r="H22" s="70" t="n">
        <v>23</v>
      </c>
      <c r="I22" s="70" t="n">
        <v>25</v>
      </c>
      <c r="J22" s="70" t="n">
        <v>20</v>
      </c>
      <c r="K22" s="70" t="n">
        <v>20</v>
      </c>
      <c r="L22" s="70" t="n">
        <v>22</v>
      </c>
      <c r="M22" s="70" t="n">
        <v>46</v>
      </c>
      <c r="N22" s="70" t="n">
        <v>13</v>
      </c>
      <c r="O22" s="71" t="n">
        <v>3</v>
      </c>
      <c r="P22" s="49" t="n">
        <v>952</v>
      </c>
    </row>
    <row r="23" customFormat="false" ht="12.75" hidden="false" customHeight="false" outlineLevel="0" collapsed="false">
      <c r="A23" s="62" t="s">
        <v>111</v>
      </c>
      <c r="B23" s="62"/>
      <c r="C23" s="69" t="n">
        <v>52</v>
      </c>
      <c r="D23" s="70" t="n">
        <v>277</v>
      </c>
      <c r="E23" s="70" t="n">
        <v>28</v>
      </c>
      <c r="F23" s="70" t="n">
        <v>1</v>
      </c>
      <c r="G23" s="70" t="n">
        <v>52</v>
      </c>
      <c r="H23" s="70" t="n">
        <v>8</v>
      </c>
      <c r="I23" s="70" t="n">
        <v>3</v>
      </c>
      <c r="J23" s="70" t="n">
        <v>54</v>
      </c>
      <c r="K23" s="70" t="n">
        <v>11</v>
      </c>
      <c r="L23" s="70" t="n">
        <v>6</v>
      </c>
      <c r="M23" s="70" t="n">
        <v>21</v>
      </c>
      <c r="N23" s="70" t="n">
        <v>17</v>
      </c>
      <c r="O23" s="71" t="n">
        <v>2</v>
      </c>
      <c r="P23" s="49" t="n">
        <v>532</v>
      </c>
    </row>
    <row r="24" customFormat="false" ht="12.75" hidden="false" customHeight="false" outlineLevel="0" collapsed="false">
      <c r="A24" s="62" t="s">
        <v>112</v>
      </c>
      <c r="B24" s="62"/>
      <c r="C24" s="69" t="n">
        <v>231</v>
      </c>
      <c r="D24" s="70" t="n">
        <v>825</v>
      </c>
      <c r="E24" s="70" t="n">
        <v>45</v>
      </c>
      <c r="F24" s="70" t="n">
        <v>47</v>
      </c>
      <c r="G24" s="70" t="n">
        <v>197</v>
      </c>
      <c r="H24" s="70" t="n">
        <v>46</v>
      </c>
      <c r="I24" s="70" t="n">
        <v>56</v>
      </c>
      <c r="J24" s="70" t="n">
        <v>490</v>
      </c>
      <c r="K24" s="70" t="n">
        <v>18</v>
      </c>
      <c r="L24" s="70" t="n">
        <v>39</v>
      </c>
      <c r="M24" s="70" t="n">
        <v>63</v>
      </c>
      <c r="N24" s="70" t="n">
        <v>29</v>
      </c>
      <c r="O24" s="71" t="n">
        <v>12</v>
      </c>
      <c r="P24" s="49" t="n">
        <v>2098</v>
      </c>
    </row>
    <row r="25" customFormat="false" ht="12.75" hidden="false" customHeight="false" outlineLevel="0" collapsed="false">
      <c r="A25" s="62" t="s">
        <v>113</v>
      </c>
      <c r="B25" s="62"/>
      <c r="C25" s="69" t="n">
        <v>53</v>
      </c>
      <c r="D25" s="70" t="n">
        <v>215</v>
      </c>
      <c r="E25" s="70" t="n">
        <v>12</v>
      </c>
      <c r="F25" s="70" t="n">
        <v>2</v>
      </c>
      <c r="G25" s="70" t="n">
        <v>60</v>
      </c>
      <c r="H25" s="70" t="n">
        <v>7</v>
      </c>
      <c r="I25" s="70" t="n">
        <v>3</v>
      </c>
      <c r="J25" s="70" t="n">
        <v>95</v>
      </c>
      <c r="K25" s="70" t="n">
        <v>5</v>
      </c>
      <c r="L25" s="70" t="n">
        <v>6</v>
      </c>
      <c r="M25" s="70" t="n">
        <v>9</v>
      </c>
      <c r="N25" s="70" t="n">
        <v>7</v>
      </c>
      <c r="O25" s="71" t="n">
        <v>1</v>
      </c>
      <c r="P25" s="49" t="n">
        <v>475</v>
      </c>
    </row>
    <row r="26" customFormat="false" ht="12.75" hidden="false" customHeight="false" outlineLevel="0" collapsed="false">
      <c r="A26" s="62" t="s">
        <v>114</v>
      </c>
      <c r="B26" s="62"/>
      <c r="C26" s="69" t="n">
        <v>41</v>
      </c>
      <c r="D26" s="70" t="n">
        <v>107</v>
      </c>
      <c r="E26" s="70" t="n">
        <v>2</v>
      </c>
      <c r="F26" s="70"/>
      <c r="G26" s="70" t="n">
        <v>17</v>
      </c>
      <c r="H26" s="70" t="n">
        <v>4</v>
      </c>
      <c r="I26" s="70" t="n">
        <v>3</v>
      </c>
      <c r="J26" s="70" t="n">
        <v>21</v>
      </c>
      <c r="K26" s="70" t="n">
        <v>16</v>
      </c>
      <c r="L26" s="70" t="n">
        <v>1</v>
      </c>
      <c r="M26" s="70" t="n">
        <v>4</v>
      </c>
      <c r="N26" s="70" t="n">
        <v>3</v>
      </c>
      <c r="O26" s="71" t="n">
        <v>5</v>
      </c>
      <c r="P26" s="49" t="n">
        <v>224</v>
      </c>
    </row>
    <row r="27" customFormat="false" ht="12.75" hidden="false" customHeight="false" outlineLevel="0" collapsed="false">
      <c r="A27" s="62" t="s">
        <v>115</v>
      </c>
      <c r="B27" s="62"/>
      <c r="C27" s="69" t="n">
        <v>249</v>
      </c>
      <c r="D27" s="70" t="n">
        <v>827</v>
      </c>
      <c r="E27" s="70" t="n">
        <v>54</v>
      </c>
      <c r="F27" s="70" t="n">
        <v>6</v>
      </c>
      <c r="G27" s="70" t="n">
        <v>181</v>
      </c>
      <c r="H27" s="70" t="n">
        <v>82</v>
      </c>
      <c r="I27" s="70" t="n">
        <v>18</v>
      </c>
      <c r="J27" s="70" t="n">
        <v>71</v>
      </c>
      <c r="K27" s="70" t="n">
        <v>26</v>
      </c>
      <c r="L27" s="70" t="n">
        <v>3</v>
      </c>
      <c r="M27" s="70" t="n">
        <v>61</v>
      </c>
      <c r="N27" s="70" t="n">
        <v>20</v>
      </c>
      <c r="O27" s="71" t="n">
        <v>7</v>
      </c>
      <c r="P27" s="49" t="n">
        <v>1605</v>
      </c>
    </row>
    <row r="28" customFormat="false" ht="12.75" hidden="false" customHeight="false" outlineLevel="0" collapsed="false">
      <c r="A28" s="62" t="s">
        <v>116</v>
      </c>
      <c r="B28" s="62"/>
      <c r="C28" s="69" t="n">
        <v>71</v>
      </c>
      <c r="D28" s="70" t="n">
        <v>235</v>
      </c>
      <c r="E28" s="70" t="n">
        <v>34</v>
      </c>
      <c r="F28" s="70" t="n">
        <v>1</v>
      </c>
      <c r="G28" s="70" t="n">
        <v>49</v>
      </c>
      <c r="H28" s="70" t="n">
        <v>8</v>
      </c>
      <c r="I28" s="70" t="n">
        <v>4</v>
      </c>
      <c r="J28" s="70" t="n">
        <v>18</v>
      </c>
      <c r="K28" s="70" t="n">
        <v>10</v>
      </c>
      <c r="L28" s="70" t="n">
        <v>2</v>
      </c>
      <c r="M28" s="70" t="n">
        <v>2</v>
      </c>
      <c r="N28" s="70" t="n">
        <v>4</v>
      </c>
      <c r="O28" s="71" t="n">
        <v>4</v>
      </c>
      <c r="P28" s="49" t="n">
        <v>442</v>
      </c>
    </row>
    <row r="29" customFormat="false" ht="12.75" hidden="false" customHeight="false" outlineLevel="0" collapsed="false">
      <c r="A29" s="62" t="s">
        <v>117</v>
      </c>
      <c r="B29" s="62"/>
      <c r="C29" s="69" t="n">
        <v>33</v>
      </c>
      <c r="D29" s="70" t="n">
        <v>310</v>
      </c>
      <c r="E29" s="70" t="n">
        <v>45</v>
      </c>
      <c r="F29" s="70" t="n">
        <v>11</v>
      </c>
      <c r="G29" s="70" t="n">
        <v>46</v>
      </c>
      <c r="H29" s="70" t="n">
        <v>22</v>
      </c>
      <c r="I29" s="70" t="n">
        <v>36</v>
      </c>
      <c r="J29" s="70" t="n">
        <v>61</v>
      </c>
      <c r="K29" s="70" t="n">
        <v>15</v>
      </c>
      <c r="L29" s="70" t="n">
        <v>3</v>
      </c>
      <c r="M29" s="70" t="n">
        <v>85</v>
      </c>
      <c r="N29" s="70" t="n">
        <v>14</v>
      </c>
      <c r="O29" s="71" t="n">
        <v>9</v>
      </c>
      <c r="P29" s="49" t="n">
        <v>690</v>
      </c>
    </row>
    <row r="30" customFormat="false" ht="12.75" hidden="false" customHeight="false" outlineLevel="0" collapsed="false">
      <c r="A30" s="62" t="s">
        <v>118</v>
      </c>
      <c r="B30" s="62"/>
      <c r="C30" s="69" t="n">
        <v>87</v>
      </c>
      <c r="D30" s="70" t="n">
        <v>300</v>
      </c>
      <c r="E30" s="70" t="n">
        <v>53</v>
      </c>
      <c r="F30" s="70" t="n">
        <v>4</v>
      </c>
      <c r="G30" s="70" t="n">
        <v>75</v>
      </c>
      <c r="H30" s="70" t="n">
        <v>108</v>
      </c>
      <c r="I30" s="70"/>
      <c r="J30" s="70" t="n">
        <v>9</v>
      </c>
      <c r="K30" s="70" t="n">
        <v>13</v>
      </c>
      <c r="L30" s="70" t="n">
        <v>3</v>
      </c>
      <c r="M30" s="70" t="n">
        <v>67</v>
      </c>
      <c r="N30" s="70"/>
      <c r="O30" s="71" t="n">
        <v>3</v>
      </c>
      <c r="P30" s="49" t="n">
        <v>722</v>
      </c>
    </row>
    <row r="31" customFormat="false" ht="25.5" hidden="false" customHeight="true" outlineLevel="0" collapsed="false">
      <c r="A31" s="72" t="s">
        <v>119</v>
      </c>
      <c r="B31" s="72"/>
      <c r="C31" s="69"/>
      <c r="D31" s="70" t="n">
        <v>1</v>
      </c>
      <c r="E31" s="70"/>
      <c r="F31" s="70"/>
      <c r="G31" s="70"/>
      <c r="H31" s="70"/>
      <c r="I31" s="70"/>
      <c r="J31" s="70" t="n">
        <v>2</v>
      </c>
      <c r="K31" s="70"/>
      <c r="L31" s="70"/>
      <c r="M31" s="70"/>
      <c r="N31" s="70"/>
      <c r="O31" s="71"/>
      <c r="P31" s="49" t="n">
        <v>3</v>
      </c>
    </row>
    <row r="32" customFormat="false" ht="24.75" hidden="false" customHeight="true" outlineLevel="0" collapsed="false">
      <c r="A32" s="72" t="s">
        <v>120</v>
      </c>
      <c r="B32" s="72"/>
      <c r="C32" s="73"/>
      <c r="D32" s="74"/>
      <c r="E32" s="74"/>
      <c r="F32" s="74"/>
      <c r="G32" s="74"/>
      <c r="H32" s="74"/>
      <c r="I32" s="74"/>
      <c r="J32" s="74"/>
      <c r="K32" s="74"/>
      <c r="L32" s="74"/>
      <c r="M32" s="74"/>
      <c r="N32" s="74"/>
      <c r="O32" s="75"/>
      <c r="P32" s="51"/>
    </row>
    <row r="33" customFormat="false" ht="12.75" hidden="false" customHeight="true" outlineLevel="0" collapsed="false">
      <c r="A33" s="76" t="s">
        <v>45</v>
      </c>
      <c r="B33" s="77" t="n">
        <v>1957</v>
      </c>
      <c r="C33" s="78" t="n">
        <v>1982</v>
      </c>
      <c r="D33" s="79" t="n">
        <v>9118</v>
      </c>
      <c r="E33" s="79" t="n">
        <v>613</v>
      </c>
      <c r="F33" s="79" t="n">
        <v>224</v>
      </c>
      <c r="G33" s="79" t="n">
        <v>2164</v>
      </c>
      <c r="H33" s="79" t="n">
        <v>594</v>
      </c>
      <c r="I33" s="79" t="n">
        <v>413</v>
      </c>
      <c r="J33" s="79" t="n">
        <v>3407</v>
      </c>
      <c r="K33" s="79" t="n">
        <v>389</v>
      </c>
      <c r="L33" s="79" t="n">
        <v>237</v>
      </c>
      <c r="M33" s="79" t="n">
        <v>1043</v>
      </c>
      <c r="N33" s="79" t="n">
        <v>317</v>
      </c>
      <c r="O33" s="80" t="n">
        <v>106</v>
      </c>
      <c r="P33" s="81" t="n">
        <v>20607</v>
      </c>
    </row>
    <row r="34" customFormat="false" ht="12.75" hidden="false" customHeight="false" outlineLevel="0" collapsed="false">
      <c r="A34" s="76"/>
      <c r="B34" s="82" t="n">
        <v>1956</v>
      </c>
      <c r="C34" s="83" t="n">
        <v>2005</v>
      </c>
      <c r="D34" s="84" t="n">
        <v>8574</v>
      </c>
      <c r="E34" s="84" t="n">
        <v>578</v>
      </c>
      <c r="F34" s="84" t="n">
        <v>205</v>
      </c>
      <c r="G34" s="84" t="n">
        <v>2333</v>
      </c>
      <c r="H34" s="84" t="n">
        <v>594</v>
      </c>
      <c r="I34" s="84" t="n">
        <v>474</v>
      </c>
      <c r="J34" s="84" t="n">
        <v>3162</v>
      </c>
      <c r="K34" s="84" t="n">
        <v>372</v>
      </c>
      <c r="L34" s="84" t="n">
        <v>228</v>
      </c>
      <c r="M34" s="84" t="n">
        <v>1046</v>
      </c>
      <c r="N34" s="84" t="n">
        <v>358</v>
      </c>
      <c r="O34" s="85" t="n">
        <v>193</v>
      </c>
      <c r="P34" s="86" t="n">
        <v>20122</v>
      </c>
    </row>
    <row r="35" customFormat="false" ht="12.75" hidden="false" customHeight="false" outlineLevel="0" collapsed="false">
      <c r="A35" s="87" t="s">
        <v>121</v>
      </c>
      <c r="B35" s="88" t="n">
        <v>1957</v>
      </c>
      <c r="C35" s="78" t="n">
        <v>293</v>
      </c>
      <c r="D35" s="79" t="n">
        <v>1349</v>
      </c>
      <c r="E35" s="79" t="n">
        <v>23</v>
      </c>
      <c r="F35" s="79" t="n">
        <v>39</v>
      </c>
      <c r="G35" s="79" t="n">
        <v>265</v>
      </c>
      <c r="H35" s="79" t="n">
        <v>25</v>
      </c>
      <c r="I35" s="79" t="n">
        <v>49</v>
      </c>
      <c r="J35" s="79" t="n">
        <v>402</v>
      </c>
      <c r="K35" s="79" t="n">
        <v>45</v>
      </c>
      <c r="L35" s="79" t="n">
        <v>34</v>
      </c>
      <c r="M35" s="79" t="n">
        <v>189</v>
      </c>
      <c r="N35" s="79" t="n">
        <v>33</v>
      </c>
      <c r="O35" s="80" t="n">
        <v>7</v>
      </c>
      <c r="P35" s="81" t="n">
        <v>2753</v>
      </c>
    </row>
    <row r="36" customFormat="false" ht="12.75" hidden="false" customHeight="false" outlineLevel="0" collapsed="false">
      <c r="A36" s="89" t="s">
        <v>122</v>
      </c>
      <c r="B36" s="90" t="n">
        <v>1956</v>
      </c>
      <c r="C36" s="91" t="n">
        <v>191</v>
      </c>
      <c r="D36" s="92" t="n">
        <v>1102</v>
      </c>
      <c r="E36" s="92" t="n">
        <v>30</v>
      </c>
      <c r="F36" s="92" t="n">
        <v>34</v>
      </c>
      <c r="G36" s="92" t="n">
        <v>242</v>
      </c>
      <c r="H36" s="92" t="n">
        <v>18</v>
      </c>
      <c r="I36" s="92" t="n">
        <v>49</v>
      </c>
      <c r="J36" s="92" t="n">
        <v>316</v>
      </c>
      <c r="K36" s="92" t="n">
        <v>41</v>
      </c>
      <c r="L36" s="92" t="n">
        <v>29</v>
      </c>
      <c r="M36" s="92" t="n">
        <v>141</v>
      </c>
      <c r="N36" s="92" t="n">
        <v>28</v>
      </c>
      <c r="O36" s="93" t="n">
        <v>20</v>
      </c>
      <c r="P36" s="94" t="n">
        <v>2241</v>
      </c>
    </row>
  </sheetData>
  <sheetProtection sheet="true" objects="true" scenarios="true"/>
  <mergeCells count="46">
    <mergeCell ref="A1:P1"/>
    <mergeCell ref="A2:B2"/>
    <mergeCell ref="C2:C3"/>
    <mergeCell ref="D2:D3"/>
    <mergeCell ref="E2:E3"/>
    <mergeCell ref="F2:F3"/>
    <mergeCell ref="G2:G3"/>
    <mergeCell ref="H2:H3"/>
    <mergeCell ref="I2:I3"/>
    <mergeCell ref="J2:J3"/>
    <mergeCell ref="K2:K3"/>
    <mergeCell ref="L2:L3"/>
    <mergeCell ref="M2:M3"/>
    <mergeCell ref="N2:N3"/>
    <mergeCell ref="O2:O5"/>
    <mergeCell ref="P2:P5"/>
    <mergeCell ref="A3:B5"/>
    <mergeCell ref="C4:N4"/>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A34"/>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D1"/>
    </sheetView>
  </sheetViews>
  <sheetFormatPr defaultColWidth="11.41796875" defaultRowHeight="12.75" zeroHeight="false" outlineLevelRow="0" outlineLevelCol="0"/>
  <cols>
    <col collapsed="false" customWidth="true" hidden="false" outlineLevel="0" max="1" min="1" style="18" width="15.7"/>
    <col collapsed="false" customWidth="true" hidden="false" outlineLevel="0" max="28" min="2" style="18" width="8.7"/>
    <col collapsed="false" customWidth="true" hidden="false" outlineLevel="0" max="29" min="29" style="18" width="9.99"/>
    <col collapsed="false" customWidth="true" hidden="false" outlineLevel="0" max="30" min="30" style="18" width="8.7"/>
    <col collapsed="false" customWidth="false" hidden="false" outlineLevel="0" max="257" min="31" style="18" width="11.42"/>
  </cols>
  <sheetData>
    <row r="1" customFormat="false" ht="23.25" hidden="false" customHeight="true" outlineLevel="0" collapsed="false">
      <c r="A1" s="19" t="s">
        <v>123</v>
      </c>
      <c r="B1" s="19"/>
      <c r="C1" s="19"/>
      <c r="D1" s="19"/>
      <c r="E1" s="19"/>
      <c r="F1" s="19"/>
      <c r="G1" s="19"/>
      <c r="H1" s="19"/>
      <c r="I1" s="19"/>
      <c r="J1" s="19"/>
      <c r="K1" s="19"/>
      <c r="L1" s="19"/>
      <c r="M1" s="19"/>
      <c r="N1" s="19"/>
      <c r="O1" s="19" t="s">
        <v>124</v>
      </c>
      <c r="P1" s="19"/>
      <c r="Q1" s="19"/>
      <c r="R1" s="19"/>
      <c r="S1" s="19"/>
      <c r="T1" s="19"/>
      <c r="U1" s="19"/>
      <c r="V1" s="19"/>
      <c r="W1" s="19"/>
      <c r="X1" s="19"/>
      <c r="Y1" s="19"/>
      <c r="Z1" s="19"/>
      <c r="AA1" s="19"/>
      <c r="AB1" s="19"/>
      <c r="AC1" s="19"/>
      <c r="AD1" s="19"/>
    </row>
    <row r="2" customFormat="false" ht="17.25" hidden="false" customHeight="true" outlineLevel="0" collapsed="false">
      <c r="A2" s="53" t="n">
        <v>3</v>
      </c>
      <c r="B2" s="24" t="s">
        <v>125</v>
      </c>
      <c r="C2" s="24"/>
      <c r="D2" s="24"/>
      <c r="E2" s="24"/>
      <c r="F2" s="24"/>
      <c r="G2" s="24"/>
      <c r="H2" s="95" t="s">
        <v>126</v>
      </c>
      <c r="I2" s="95"/>
      <c r="J2" s="95"/>
      <c r="K2" s="95"/>
      <c r="L2" s="95"/>
      <c r="M2" s="95"/>
      <c r="N2" s="95"/>
      <c r="O2" s="23" t="s">
        <v>127</v>
      </c>
      <c r="P2" s="23"/>
      <c r="Q2" s="23"/>
      <c r="R2" s="23"/>
      <c r="S2" s="23"/>
      <c r="T2" s="23"/>
      <c r="U2" s="23"/>
      <c r="V2" s="23"/>
      <c r="W2" s="23"/>
      <c r="X2" s="23"/>
      <c r="Y2" s="23"/>
      <c r="Z2" s="23"/>
      <c r="AA2" s="23"/>
      <c r="AB2" s="23"/>
      <c r="AC2" s="23"/>
      <c r="AD2" s="96" t="n">
        <v>3</v>
      </c>
    </row>
    <row r="3" customFormat="false" ht="19.5" hidden="false" customHeight="true" outlineLevel="0" collapsed="false">
      <c r="A3" s="24" t="s">
        <v>128</v>
      </c>
      <c r="B3" s="23" t="s">
        <v>45</v>
      </c>
      <c r="C3" s="29" t="s">
        <v>46</v>
      </c>
      <c r="D3" s="29"/>
      <c r="E3" s="29"/>
      <c r="F3" s="29"/>
      <c r="G3" s="23" t="s">
        <v>129</v>
      </c>
      <c r="H3" s="23" t="s">
        <v>49</v>
      </c>
      <c r="I3" s="97" t="s">
        <v>130</v>
      </c>
      <c r="J3" s="97"/>
      <c r="K3" s="97"/>
      <c r="L3" s="97"/>
      <c r="M3" s="97"/>
      <c r="N3" s="97"/>
      <c r="O3" s="98" t="s">
        <v>131</v>
      </c>
      <c r="P3" s="98"/>
      <c r="Q3" s="98"/>
      <c r="R3" s="98"/>
      <c r="S3" s="98"/>
      <c r="T3" s="98"/>
      <c r="U3" s="98"/>
      <c r="V3" s="95" t="s">
        <v>132</v>
      </c>
      <c r="W3" s="95"/>
      <c r="X3" s="95" t="s">
        <v>133</v>
      </c>
      <c r="Y3" s="95"/>
      <c r="Z3" s="95" t="s">
        <v>134</v>
      </c>
      <c r="AA3" s="95"/>
      <c r="AB3" s="99" t="s">
        <v>135</v>
      </c>
      <c r="AC3" s="99" t="s">
        <v>136</v>
      </c>
      <c r="AD3" s="100" t="s">
        <v>137</v>
      </c>
    </row>
    <row r="4" customFormat="false" ht="30" hidden="false" customHeight="true" outlineLevel="0" collapsed="false">
      <c r="A4" s="24"/>
      <c r="B4" s="24"/>
      <c r="C4" s="101" t="s">
        <v>56</v>
      </c>
      <c r="D4" s="23" t="s">
        <v>138</v>
      </c>
      <c r="E4" s="23" t="s">
        <v>139</v>
      </c>
      <c r="F4" s="29" t="s">
        <v>140</v>
      </c>
      <c r="G4" s="23"/>
      <c r="H4" s="23"/>
      <c r="I4" s="23" t="s">
        <v>141</v>
      </c>
      <c r="J4" s="23"/>
      <c r="K4" s="23" t="s">
        <v>142</v>
      </c>
      <c r="L4" s="23"/>
      <c r="M4" s="23" t="s">
        <v>143</v>
      </c>
      <c r="N4" s="23"/>
      <c r="O4" s="23" t="s">
        <v>144</v>
      </c>
      <c r="P4" s="23"/>
      <c r="Q4" s="23" t="s">
        <v>145</v>
      </c>
      <c r="R4" s="23"/>
      <c r="S4" s="23" t="s">
        <v>146</v>
      </c>
      <c r="T4" s="23" t="s">
        <v>45</v>
      </c>
      <c r="U4" s="23" t="s">
        <v>147</v>
      </c>
      <c r="V4" s="23" t="s">
        <v>45</v>
      </c>
      <c r="W4" s="23" t="s">
        <v>147</v>
      </c>
      <c r="X4" s="23" t="s">
        <v>45</v>
      </c>
      <c r="Y4" s="23" t="s">
        <v>147</v>
      </c>
      <c r="Z4" s="23" t="s">
        <v>45</v>
      </c>
      <c r="AA4" s="23" t="s">
        <v>147</v>
      </c>
      <c r="AB4" s="99"/>
      <c r="AC4" s="99"/>
      <c r="AD4" s="100"/>
    </row>
    <row r="5" customFormat="false" ht="25.5" hidden="false" customHeight="true" outlineLevel="0" collapsed="false">
      <c r="A5" s="24"/>
      <c r="B5" s="24"/>
      <c r="C5" s="101"/>
      <c r="D5" s="23"/>
      <c r="E5" s="23"/>
      <c r="F5" s="29"/>
      <c r="G5" s="23"/>
      <c r="H5" s="23"/>
      <c r="I5" s="23" t="s">
        <v>45</v>
      </c>
      <c r="J5" s="23" t="s">
        <v>147</v>
      </c>
      <c r="K5" s="101" t="s">
        <v>45</v>
      </c>
      <c r="L5" s="23" t="s">
        <v>147</v>
      </c>
      <c r="M5" s="101" t="s">
        <v>45</v>
      </c>
      <c r="N5" s="23" t="s">
        <v>147</v>
      </c>
      <c r="O5" s="102" t="s">
        <v>45</v>
      </c>
      <c r="P5" s="23" t="s">
        <v>147</v>
      </c>
      <c r="Q5" s="103" t="s">
        <v>45</v>
      </c>
      <c r="R5" s="23" t="s">
        <v>147</v>
      </c>
      <c r="S5" s="103" t="s">
        <v>45</v>
      </c>
      <c r="T5" s="23"/>
      <c r="U5" s="23"/>
      <c r="V5" s="23"/>
      <c r="W5" s="23"/>
      <c r="X5" s="23"/>
      <c r="Y5" s="23"/>
      <c r="Z5" s="23"/>
      <c r="AA5" s="23"/>
      <c r="AB5" s="99"/>
      <c r="AC5" s="99"/>
      <c r="AD5" s="100"/>
    </row>
    <row r="6" customFormat="false" ht="78" hidden="false" customHeight="true" outlineLevel="0" collapsed="false">
      <c r="A6" s="24"/>
      <c r="B6" s="24"/>
      <c r="C6" s="101"/>
      <c r="D6" s="23"/>
      <c r="E6" s="23"/>
      <c r="F6" s="29"/>
      <c r="G6" s="23"/>
      <c r="H6" s="23"/>
      <c r="I6" s="23"/>
      <c r="J6" s="23"/>
      <c r="K6" s="101"/>
      <c r="L6" s="23"/>
      <c r="M6" s="101"/>
      <c r="N6" s="23"/>
      <c r="O6" s="102"/>
      <c r="P6" s="23"/>
      <c r="Q6" s="103"/>
      <c r="R6" s="23"/>
      <c r="S6" s="103"/>
      <c r="T6" s="23"/>
      <c r="U6" s="23"/>
      <c r="V6" s="23"/>
      <c r="W6" s="23"/>
      <c r="X6" s="23"/>
      <c r="Y6" s="23"/>
      <c r="Z6" s="23"/>
      <c r="AA6" s="23"/>
      <c r="AB6" s="99"/>
      <c r="AC6" s="99"/>
      <c r="AD6" s="100"/>
    </row>
    <row r="7" customFormat="false" ht="12.75" hidden="false" customHeight="false" outlineLevel="0" collapsed="false">
      <c r="A7" s="87" t="s">
        <v>94</v>
      </c>
      <c r="B7" s="104" t="n">
        <v>3283</v>
      </c>
      <c r="C7" s="58" t="n">
        <v>560</v>
      </c>
      <c r="D7" s="59" t="n">
        <v>482</v>
      </c>
      <c r="E7" s="59" t="n">
        <v>256</v>
      </c>
      <c r="F7" s="59" t="n">
        <v>232</v>
      </c>
      <c r="G7" s="59" t="n">
        <v>1477</v>
      </c>
      <c r="H7" s="59" t="n">
        <v>58</v>
      </c>
      <c r="I7" s="59" t="n">
        <v>767</v>
      </c>
      <c r="J7" s="59" t="n">
        <v>544</v>
      </c>
      <c r="K7" s="59" t="n">
        <v>438</v>
      </c>
      <c r="L7" s="59" t="n">
        <v>246</v>
      </c>
      <c r="M7" s="59" t="n">
        <v>536</v>
      </c>
      <c r="N7" s="105" t="n">
        <v>293</v>
      </c>
      <c r="O7" s="104" t="n">
        <v>295</v>
      </c>
      <c r="P7" s="58" t="n">
        <v>156</v>
      </c>
      <c r="Q7" s="58" t="n">
        <v>249</v>
      </c>
      <c r="R7" s="59" t="n">
        <v>114</v>
      </c>
      <c r="S7" s="59" t="n">
        <v>56</v>
      </c>
      <c r="T7" s="59" t="n">
        <v>2341</v>
      </c>
      <c r="U7" s="59" t="n">
        <v>1353</v>
      </c>
      <c r="V7" s="59" t="n">
        <v>74</v>
      </c>
      <c r="W7" s="59" t="n">
        <v>45</v>
      </c>
      <c r="X7" s="59" t="n">
        <v>80</v>
      </c>
      <c r="Y7" s="59" t="n">
        <v>60</v>
      </c>
      <c r="Z7" s="59" t="n">
        <v>581</v>
      </c>
      <c r="AA7" s="59" t="n">
        <v>19</v>
      </c>
      <c r="AB7" s="60" t="n">
        <v>35</v>
      </c>
      <c r="AC7" s="106" t="n">
        <v>114</v>
      </c>
      <c r="AD7" s="107" t="s">
        <v>148</v>
      </c>
    </row>
    <row r="8" customFormat="false" ht="12.75" hidden="false" customHeight="false" outlineLevel="0" collapsed="false">
      <c r="A8" s="108" t="s">
        <v>95</v>
      </c>
      <c r="B8" s="109" t="n">
        <v>3862</v>
      </c>
      <c r="C8" s="64" t="n">
        <v>538</v>
      </c>
      <c r="D8" s="110" t="n">
        <v>437</v>
      </c>
      <c r="E8" s="64" t="n">
        <v>214</v>
      </c>
      <c r="F8" s="64" t="n">
        <v>263</v>
      </c>
      <c r="G8" s="64" t="n">
        <v>1341</v>
      </c>
      <c r="H8" s="64" t="n">
        <v>60</v>
      </c>
      <c r="I8" s="64" t="n">
        <v>375</v>
      </c>
      <c r="J8" s="64" t="n">
        <v>299</v>
      </c>
      <c r="K8" s="64" t="n">
        <v>402</v>
      </c>
      <c r="L8" s="64" t="n">
        <v>277</v>
      </c>
      <c r="M8" s="64" t="n">
        <v>418</v>
      </c>
      <c r="N8" s="111" t="n">
        <v>277</v>
      </c>
      <c r="O8" s="112" t="n">
        <v>291</v>
      </c>
      <c r="P8" s="64" t="n">
        <v>165</v>
      </c>
      <c r="Q8" s="64" t="n">
        <v>270</v>
      </c>
      <c r="R8" s="110" t="n">
        <v>155</v>
      </c>
      <c r="S8" s="64" t="n">
        <v>63</v>
      </c>
      <c r="T8" s="64" t="n">
        <v>1819</v>
      </c>
      <c r="U8" s="64" t="n">
        <v>1173</v>
      </c>
      <c r="V8" s="64" t="n">
        <v>230</v>
      </c>
      <c r="W8" s="64" t="n">
        <v>129</v>
      </c>
      <c r="X8" s="64" t="n">
        <v>31</v>
      </c>
      <c r="Y8" s="64" t="n">
        <v>27</v>
      </c>
      <c r="Z8" s="64" t="n">
        <v>1605</v>
      </c>
      <c r="AA8" s="64" t="n">
        <v>12</v>
      </c>
      <c r="AB8" s="65" t="n">
        <v>14</v>
      </c>
      <c r="AC8" s="113" t="n">
        <v>103</v>
      </c>
      <c r="AD8" s="62" t="s">
        <v>149</v>
      </c>
    </row>
    <row r="9" customFormat="false" ht="12.75" hidden="false" customHeight="false" outlineLevel="0" collapsed="false">
      <c r="A9" s="114" t="s">
        <v>96</v>
      </c>
      <c r="B9" s="115" t="n">
        <v>1630</v>
      </c>
      <c r="C9" s="116" t="n">
        <v>151</v>
      </c>
      <c r="D9" s="116" t="n">
        <v>171</v>
      </c>
      <c r="E9" s="116" t="n">
        <v>109</v>
      </c>
      <c r="F9" s="116" t="n">
        <v>99</v>
      </c>
      <c r="G9" s="116" t="n">
        <v>405</v>
      </c>
      <c r="H9" s="116" t="n">
        <v>32</v>
      </c>
      <c r="I9" s="116" t="n">
        <v>173</v>
      </c>
      <c r="J9" s="116" t="n">
        <v>99</v>
      </c>
      <c r="K9" s="116" t="n">
        <v>125</v>
      </c>
      <c r="L9" s="116" t="n">
        <v>83</v>
      </c>
      <c r="M9" s="116" t="n">
        <v>136</v>
      </c>
      <c r="N9" s="117" t="n">
        <v>76</v>
      </c>
      <c r="O9" s="112" t="n">
        <v>61</v>
      </c>
      <c r="P9" s="116" t="n">
        <v>33</v>
      </c>
      <c r="Q9" s="116" t="n">
        <v>55</v>
      </c>
      <c r="R9" s="116" t="n">
        <v>33</v>
      </c>
      <c r="S9" s="116" t="n">
        <v>16</v>
      </c>
      <c r="T9" s="116" t="n">
        <v>566</v>
      </c>
      <c r="U9" s="116" t="n">
        <v>324</v>
      </c>
      <c r="V9" s="67" t="n">
        <v>57</v>
      </c>
      <c r="W9" s="67" t="n">
        <v>25</v>
      </c>
      <c r="X9" s="67" t="n">
        <v>33</v>
      </c>
      <c r="Y9" s="67" t="n">
        <v>32</v>
      </c>
      <c r="Z9" s="67" t="n">
        <v>908</v>
      </c>
      <c r="AA9" s="67" t="n">
        <v>24</v>
      </c>
      <c r="AB9" s="68"/>
      <c r="AC9" s="118" t="n">
        <v>34</v>
      </c>
      <c r="AD9" s="62" t="s">
        <v>150</v>
      </c>
    </row>
    <row r="10" customFormat="false" ht="12.75" hidden="false" customHeight="false" outlineLevel="0" collapsed="false">
      <c r="A10" s="45" t="s">
        <v>97</v>
      </c>
      <c r="B10" s="119" t="n">
        <v>63</v>
      </c>
      <c r="C10" s="120" t="n">
        <v>6</v>
      </c>
      <c r="D10" s="120" t="n">
        <v>10</v>
      </c>
      <c r="E10" s="120" t="n">
        <v>13</v>
      </c>
      <c r="F10" s="120" t="n">
        <v>4</v>
      </c>
      <c r="G10" s="120" t="n">
        <v>30</v>
      </c>
      <c r="H10" s="120" t="n">
        <v>1</v>
      </c>
      <c r="I10" s="120" t="n">
        <v>5</v>
      </c>
      <c r="J10" s="120" t="n">
        <v>3</v>
      </c>
      <c r="K10" s="120" t="n">
        <v>7</v>
      </c>
      <c r="L10" s="120" t="n">
        <v>3</v>
      </c>
      <c r="M10" s="120" t="n">
        <v>12</v>
      </c>
      <c r="N10" s="121" t="n">
        <v>7</v>
      </c>
      <c r="O10" s="122" t="n">
        <v>4</v>
      </c>
      <c r="P10" s="120" t="n">
        <v>2</v>
      </c>
      <c r="Q10" s="120" t="n">
        <v>3</v>
      </c>
      <c r="R10" s="120" t="n">
        <v>3</v>
      </c>
      <c r="S10" s="120"/>
      <c r="T10" s="120" t="n">
        <v>31</v>
      </c>
      <c r="U10" s="120" t="n">
        <v>18</v>
      </c>
      <c r="V10" s="70" t="n">
        <v>3</v>
      </c>
      <c r="W10" s="70" t="n">
        <v>3</v>
      </c>
      <c r="X10" s="70" t="n">
        <v>11</v>
      </c>
      <c r="Y10" s="70" t="n">
        <v>9</v>
      </c>
      <c r="Z10" s="70" t="n">
        <v>17</v>
      </c>
      <c r="AA10" s="70"/>
      <c r="AB10" s="71"/>
      <c r="AC10" s="118"/>
      <c r="AD10" s="62" t="s">
        <v>151</v>
      </c>
    </row>
    <row r="11" customFormat="false" ht="12.75" hidden="false" customHeight="false" outlineLevel="0" collapsed="false">
      <c r="A11" s="45" t="s">
        <v>98</v>
      </c>
      <c r="B11" s="119" t="n">
        <v>133</v>
      </c>
      <c r="C11" s="120" t="n">
        <v>12</v>
      </c>
      <c r="D11" s="120" t="n">
        <v>6</v>
      </c>
      <c r="E11" s="120" t="n">
        <v>21</v>
      </c>
      <c r="F11" s="120" t="n">
        <v>8</v>
      </c>
      <c r="G11" s="120" t="n">
        <v>71</v>
      </c>
      <c r="H11" s="120"/>
      <c r="I11" s="120" t="n">
        <v>14</v>
      </c>
      <c r="J11" s="120" t="n">
        <v>5</v>
      </c>
      <c r="K11" s="120" t="n">
        <v>19</v>
      </c>
      <c r="L11" s="120" t="n">
        <v>11</v>
      </c>
      <c r="M11" s="120" t="n">
        <v>14</v>
      </c>
      <c r="N11" s="121" t="n">
        <v>11</v>
      </c>
      <c r="O11" s="122" t="n">
        <v>15</v>
      </c>
      <c r="P11" s="120" t="n">
        <v>11</v>
      </c>
      <c r="Q11" s="120" t="n">
        <v>15</v>
      </c>
      <c r="R11" s="120" t="n">
        <v>12</v>
      </c>
      <c r="S11" s="120" t="n">
        <v>1</v>
      </c>
      <c r="T11" s="120" t="n">
        <v>78</v>
      </c>
      <c r="U11" s="120" t="n">
        <v>50</v>
      </c>
      <c r="V11" s="70" t="n">
        <v>7</v>
      </c>
      <c r="W11" s="70" t="n">
        <v>5</v>
      </c>
      <c r="X11" s="70" t="n">
        <v>13</v>
      </c>
      <c r="Y11" s="70" t="n">
        <v>13</v>
      </c>
      <c r="Z11" s="70" t="n">
        <v>29</v>
      </c>
      <c r="AA11" s="70" t="n">
        <v>3</v>
      </c>
      <c r="AB11" s="71"/>
      <c r="AC11" s="118" t="n">
        <v>6</v>
      </c>
      <c r="AD11" s="62" t="s">
        <v>152</v>
      </c>
    </row>
    <row r="12" customFormat="false" ht="12.75" hidden="false" customHeight="false" outlineLevel="0" collapsed="false">
      <c r="A12" s="45" t="s">
        <v>99</v>
      </c>
      <c r="B12" s="119" t="n">
        <v>94</v>
      </c>
      <c r="C12" s="120" t="n">
        <v>4</v>
      </c>
      <c r="D12" s="120" t="n">
        <v>10</v>
      </c>
      <c r="E12" s="120" t="n">
        <v>7</v>
      </c>
      <c r="F12" s="120" t="n">
        <v>10</v>
      </c>
      <c r="G12" s="120" t="n">
        <v>28</v>
      </c>
      <c r="H12" s="120"/>
      <c r="I12" s="120" t="n">
        <v>7</v>
      </c>
      <c r="J12" s="120" t="n">
        <v>6</v>
      </c>
      <c r="K12" s="120" t="n">
        <v>7</v>
      </c>
      <c r="L12" s="120" t="n">
        <v>5</v>
      </c>
      <c r="M12" s="120" t="n">
        <v>7</v>
      </c>
      <c r="N12" s="121" t="n">
        <v>4</v>
      </c>
      <c r="O12" s="122" t="n">
        <v>9</v>
      </c>
      <c r="P12" s="120" t="n">
        <v>7</v>
      </c>
      <c r="Q12" s="120" t="n">
        <v>4</v>
      </c>
      <c r="R12" s="120" t="n">
        <v>3</v>
      </c>
      <c r="S12" s="120"/>
      <c r="T12" s="120" t="n">
        <v>34</v>
      </c>
      <c r="U12" s="120" t="n">
        <v>25</v>
      </c>
      <c r="V12" s="70" t="n">
        <v>3</v>
      </c>
      <c r="W12" s="70" t="n">
        <v>1</v>
      </c>
      <c r="X12" s="70" t="n">
        <v>2</v>
      </c>
      <c r="Y12" s="70" t="n">
        <v>2</v>
      </c>
      <c r="Z12" s="70" t="n">
        <v>55</v>
      </c>
      <c r="AA12" s="70"/>
      <c r="AB12" s="71"/>
      <c r="AC12" s="118"/>
      <c r="AD12" s="62" t="s">
        <v>153</v>
      </c>
    </row>
    <row r="13" customFormat="false" ht="12.75" hidden="false" customHeight="false" outlineLevel="0" collapsed="false">
      <c r="A13" s="45" t="s">
        <v>100</v>
      </c>
      <c r="B13" s="120" t="n">
        <v>73</v>
      </c>
      <c r="C13" s="120" t="n">
        <v>7</v>
      </c>
      <c r="D13" s="120" t="n">
        <v>8</v>
      </c>
      <c r="E13" s="120" t="n">
        <v>4</v>
      </c>
      <c r="F13" s="120" t="n">
        <v>8</v>
      </c>
      <c r="G13" s="120" t="n">
        <v>25</v>
      </c>
      <c r="H13" s="120"/>
      <c r="I13" s="120" t="n">
        <v>10</v>
      </c>
      <c r="J13" s="120" t="n">
        <v>7</v>
      </c>
      <c r="K13" s="120" t="n">
        <v>5</v>
      </c>
      <c r="L13" s="120" t="n">
        <v>4</v>
      </c>
      <c r="M13" s="120" t="n">
        <v>5</v>
      </c>
      <c r="N13" s="121" t="n">
        <v>4</v>
      </c>
      <c r="O13" s="122" t="n">
        <v>3</v>
      </c>
      <c r="P13" s="120" t="n">
        <v>2</v>
      </c>
      <c r="Q13" s="120" t="n">
        <v>2</v>
      </c>
      <c r="R13" s="120" t="n">
        <v>2</v>
      </c>
      <c r="S13" s="120"/>
      <c r="T13" s="120" t="n">
        <v>25</v>
      </c>
      <c r="U13" s="120" t="n">
        <v>19</v>
      </c>
      <c r="V13" s="70" t="n">
        <v>4</v>
      </c>
      <c r="W13" s="70" t="n">
        <v>3</v>
      </c>
      <c r="X13" s="70" t="n">
        <v>4</v>
      </c>
      <c r="Y13" s="70" t="n">
        <v>3</v>
      </c>
      <c r="Z13" s="70" t="n">
        <v>40</v>
      </c>
      <c r="AA13" s="70"/>
      <c r="AB13" s="71"/>
      <c r="AC13" s="118"/>
      <c r="AD13" s="62" t="s">
        <v>154</v>
      </c>
    </row>
    <row r="14" customFormat="false" ht="12.75" hidden="false" customHeight="false" outlineLevel="0" collapsed="false">
      <c r="A14" s="45" t="s">
        <v>101</v>
      </c>
      <c r="B14" s="120" t="n">
        <v>89</v>
      </c>
      <c r="C14" s="120" t="n">
        <v>7</v>
      </c>
      <c r="D14" s="120" t="n">
        <v>9</v>
      </c>
      <c r="E14" s="120" t="n">
        <v>17</v>
      </c>
      <c r="F14" s="120" t="n">
        <v>7</v>
      </c>
      <c r="G14" s="120" t="n">
        <v>48</v>
      </c>
      <c r="H14" s="120" t="n">
        <v>1</v>
      </c>
      <c r="I14" s="120" t="n">
        <v>17</v>
      </c>
      <c r="J14" s="120" t="n">
        <v>15</v>
      </c>
      <c r="K14" s="120" t="n">
        <v>13</v>
      </c>
      <c r="L14" s="120" t="n">
        <v>12</v>
      </c>
      <c r="M14" s="120" t="n">
        <v>12</v>
      </c>
      <c r="N14" s="121" t="n">
        <v>11</v>
      </c>
      <c r="O14" s="122" t="n">
        <v>7</v>
      </c>
      <c r="P14" s="120" t="n">
        <v>5</v>
      </c>
      <c r="Q14" s="120" t="n">
        <v>5</v>
      </c>
      <c r="R14" s="120" t="n">
        <v>2</v>
      </c>
      <c r="S14" s="120"/>
      <c r="T14" s="120" t="n">
        <v>54</v>
      </c>
      <c r="U14" s="120" t="n">
        <v>45</v>
      </c>
      <c r="V14" s="70"/>
      <c r="W14" s="70"/>
      <c r="X14" s="70" t="n">
        <v>3</v>
      </c>
      <c r="Y14" s="70" t="n">
        <v>3</v>
      </c>
      <c r="Z14" s="70" t="n">
        <v>19</v>
      </c>
      <c r="AA14" s="70"/>
      <c r="AB14" s="71" t="n">
        <v>7</v>
      </c>
      <c r="AC14" s="118" t="n">
        <v>5</v>
      </c>
      <c r="AD14" s="62" t="s">
        <v>155</v>
      </c>
    </row>
    <row r="15" customFormat="false" ht="12.75" hidden="false" customHeight="false" outlineLevel="0" collapsed="false">
      <c r="A15" s="45" t="s">
        <v>102</v>
      </c>
      <c r="B15" s="120" t="n">
        <v>248</v>
      </c>
      <c r="C15" s="120" t="n">
        <v>30</v>
      </c>
      <c r="D15" s="120" t="n">
        <v>32</v>
      </c>
      <c r="E15" s="120" t="n">
        <v>21</v>
      </c>
      <c r="F15" s="120" t="n">
        <v>25</v>
      </c>
      <c r="G15" s="120" t="n">
        <v>106</v>
      </c>
      <c r="H15" s="120" t="n">
        <v>7</v>
      </c>
      <c r="I15" s="120" t="n">
        <v>31</v>
      </c>
      <c r="J15" s="120" t="n">
        <v>21</v>
      </c>
      <c r="K15" s="120" t="n">
        <v>33</v>
      </c>
      <c r="L15" s="120" t="n">
        <v>21</v>
      </c>
      <c r="M15" s="120" t="n">
        <v>44</v>
      </c>
      <c r="N15" s="121" t="n">
        <v>28</v>
      </c>
      <c r="O15" s="122" t="n">
        <v>10</v>
      </c>
      <c r="P15" s="120" t="n">
        <v>7</v>
      </c>
      <c r="Q15" s="120" t="n">
        <v>13</v>
      </c>
      <c r="R15" s="120" t="n">
        <v>9</v>
      </c>
      <c r="S15" s="120" t="n">
        <v>2</v>
      </c>
      <c r="T15" s="120" t="n">
        <v>133</v>
      </c>
      <c r="U15" s="120" t="n">
        <v>86</v>
      </c>
      <c r="V15" s="70" t="n">
        <v>11</v>
      </c>
      <c r="W15" s="70" t="n">
        <v>9</v>
      </c>
      <c r="X15" s="70" t="n">
        <v>11</v>
      </c>
      <c r="Y15" s="70" t="n">
        <v>11</v>
      </c>
      <c r="Z15" s="70" t="n">
        <v>79</v>
      </c>
      <c r="AA15" s="70"/>
      <c r="AB15" s="71"/>
      <c r="AC15" s="118" t="n">
        <v>7</v>
      </c>
      <c r="AD15" s="62" t="s">
        <v>156</v>
      </c>
    </row>
    <row r="16" customFormat="false" ht="12.75" hidden="false" customHeight="false" outlineLevel="0" collapsed="false">
      <c r="A16" s="45" t="s">
        <v>103</v>
      </c>
      <c r="B16" s="120" t="n">
        <v>489</v>
      </c>
      <c r="C16" s="120" t="n">
        <v>43</v>
      </c>
      <c r="D16" s="120" t="n">
        <v>14</v>
      </c>
      <c r="E16" s="120" t="n">
        <v>72</v>
      </c>
      <c r="F16" s="120" t="n">
        <v>39</v>
      </c>
      <c r="G16" s="120" t="n">
        <v>172</v>
      </c>
      <c r="H16" s="120" t="n">
        <v>7</v>
      </c>
      <c r="I16" s="120" t="n">
        <v>47</v>
      </c>
      <c r="J16" s="120" t="n">
        <v>31</v>
      </c>
      <c r="K16" s="120" t="n">
        <v>78</v>
      </c>
      <c r="L16" s="120" t="n">
        <v>42</v>
      </c>
      <c r="M16" s="120" t="n">
        <v>67</v>
      </c>
      <c r="N16" s="121" t="n">
        <v>27</v>
      </c>
      <c r="O16" s="122" t="n">
        <v>30</v>
      </c>
      <c r="P16" s="120" t="n">
        <v>17</v>
      </c>
      <c r="Q16" s="120" t="n">
        <v>28</v>
      </c>
      <c r="R16" s="120" t="n">
        <v>15</v>
      </c>
      <c r="S16" s="120" t="n">
        <v>5</v>
      </c>
      <c r="T16" s="120" t="n">
        <v>255</v>
      </c>
      <c r="U16" s="120" t="n">
        <v>132</v>
      </c>
      <c r="V16" s="70" t="n">
        <v>14</v>
      </c>
      <c r="W16" s="70" t="n">
        <v>7</v>
      </c>
      <c r="X16" s="70" t="n">
        <v>18</v>
      </c>
      <c r="Y16" s="70" t="n">
        <v>15</v>
      </c>
      <c r="Z16" s="70" t="n">
        <v>162</v>
      </c>
      <c r="AA16" s="70" t="n">
        <v>18</v>
      </c>
      <c r="AB16" s="71" t="n">
        <v>2</v>
      </c>
      <c r="AC16" s="118" t="n">
        <v>31</v>
      </c>
      <c r="AD16" s="62" t="s">
        <v>157</v>
      </c>
    </row>
    <row r="17" customFormat="false" ht="12.75" hidden="false" customHeight="false" outlineLevel="0" collapsed="false">
      <c r="A17" s="45" t="s">
        <v>104</v>
      </c>
      <c r="B17" s="120" t="n">
        <v>712</v>
      </c>
      <c r="C17" s="120" t="n">
        <v>111</v>
      </c>
      <c r="D17" s="120" t="n">
        <v>96</v>
      </c>
      <c r="E17" s="120" t="n">
        <v>95</v>
      </c>
      <c r="F17" s="120" t="n">
        <v>66</v>
      </c>
      <c r="G17" s="120" t="n">
        <v>358</v>
      </c>
      <c r="H17" s="120" t="n">
        <v>14</v>
      </c>
      <c r="I17" s="120" t="n">
        <v>109</v>
      </c>
      <c r="J17" s="120" t="n">
        <v>69</v>
      </c>
      <c r="K17" s="120" t="n">
        <v>90</v>
      </c>
      <c r="L17" s="120" t="n">
        <v>54</v>
      </c>
      <c r="M17" s="120" t="n">
        <v>133</v>
      </c>
      <c r="N17" s="121" t="n">
        <v>95</v>
      </c>
      <c r="O17" s="122" t="n">
        <v>67</v>
      </c>
      <c r="P17" s="120" t="n">
        <v>46</v>
      </c>
      <c r="Q17" s="120" t="n">
        <v>37</v>
      </c>
      <c r="R17" s="120" t="n">
        <v>26</v>
      </c>
      <c r="S17" s="120" t="n">
        <v>9</v>
      </c>
      <c r="T17" s="120" t="n">
        <v>445</v>
      </c>
      <c r="U17" s="120" t="n">
        <v>290</v>
      </c>
      <c r="V17" s="70" t="n">
        <v>20</v>
      </c>
      <c r="W17" s="70" t="n">
        <v>11</v>
      </c>
      <c r="X17" s="70" t="n">
        <v>57</v>
      </c>
      <c r="Y17" s="70" t="n">
        <v>56</v>
      </c>
      <c r="Z17" s="70" t="n">
        <v>141</v>
      </c>
      <c r="AA17" s="70" t="n">
        <v>1</v>
      </c>
      <c r="AB17" s="71" t="n">
        <v>3</v>
      </c>
      <c r="AC17" s="118" t="n">
        <v>32</v>
      </c>
      <c r="AD17" s="62" t="s">
        <v>158</v>
      </c>
    </row>
    <row r="18" customFormat="false" ht="12.75" hidden="false" customHeight="false" outlineLevel="0" collapsed="false">
      <c r="A18" s="45" t="s">
        <v>105</v>
      </c>
      <c r="B18" s="120" t="n">
        <v>1522</v>
      </c>
      <c r="C18" s="120" t="n">
        <v>225</v>
      </c>
      <c r="D18" s="120" t="n">
        <v>234</v>
      </c>
      <c r="E18" s="120" t="n">
        <v>78</v>
      </c>
      <c r="F18" s="120" t="n">
        <v>56</v>
      </c>
      <c r="G18" s="120" t="n">
        <v>395</v>
      </c>
      <c r="H18" s="120" t="n">
        <v>26</v>
      </c>
      <c r="I18" s="120" t="n">
        <v>245</v>
      </c>
      <c r="J18" s="120" t="n">
        <v>116</v>
      </c>
      <c r="K18" s="120" t="n">
        <v>116</v>
      </c>
      <c r="L18" s="120" t="n">
        <v>70</v>
      </c>
      <c r="M18" s="120" t="n">
        <v>170</v>
      </c>
      <c r="N18" s="121" t="n">
        <v>88</v>
      </c>
      <c r="O18" s="122" t="n">
        <v>106</v>
      </c>
      <c r="P18" s="120" t="n">
        <v>51</v>
      </c>
      <c r="Q18" s="120" t="n">
        <v>70</v>
      </c>
      <c r="R18" s="120" t="n">
        <v>26</v>
      </c>
      <c r="S18" s="120" t="n">
        <v>30</v>
      </c>
      <c r="T18" s="120" t="n">
        <v>737</v>
      </c>
      <c r="U18" s="120" t="n">
        <v>351</v>
      </c>
      <c r="V18" s="70" t="n">
        <v>25</v>
      </c>
      <c r="W18" s="70" t="n">
        <v>23</v>
      </c>
      <c r="X18" s="70" t="n">
        <v>21</v>
      </c>
      <c r="Y18" s="70" t="n">
        <v>21</v>
      </c>
      <c r="Z18" s="70" t="n">
        <v>670</v>
      </c>
      <c r="AA18" s="70"/>
      <c r="AB18" s="71" t="n">
        <v>1</v>
      </c>
      <c r="AC18" s="118" t="n">
        <v>42</v>
      </c>
      <c r="AD18" s="62" t="s">
        <v>159</v>
      </c>
    </row>
    <row r="19" customFormat="false" ht="12.75" hidden="false" customHeight="false" outlineLevel="0" collapsed="false">
      <c r="A19" s="45" t="s">
        <v>106</v>
      </c>
      <c r="B19" s="120" t="n">
        <v>375</v>
      </c>
      <c r="C19" s="120" t="n">
        <v>46</v>
      </c>
      <c r="D19" s="120" t="n">
        <v>51</v>
      </c>
      <c r="E19" s="120" t="n">
        <v>30</v>
      </c>
      <c r="F19" s="120" t="n">
        <v>32</v>
      </c>
      <c r="G19" s="120" t="n">
        <v>194</v>
      </c>
      <c r="H19" s="120" t="n">
        <v>12</v>
      </c>
      <c r="I19" s="120" t="n">
        <v>85</v>
      </c>
      <c r="J19" s="120" t="n">
        <v>64</v>
      </c>
      <c r="K19" s="120" t="n">
        <v>43</v>
      </c>
      <c r="L19" s="120" t="n">
        <v>25</v>
      </c>
      <c r="M19" s="120" t="n">
        <v>69</v>
      </c>
      <c r="N19" s="121" t="n">
        <v>40</v>
      </c>
      <c r="O19" s="122" t="n">
        <v>26</v>
      </c>
      <c r="P19" s="120" t="n">
        <v>9</v>
      </c>
      <c r="Q19" s="120" t="n">
        <v>41</v>
      </c>
      <c r="R19" s="120" t="n">
        <v>25</v>
      </c>
      <c r="S19" s="120" t="n">
        <v>6</v>
      </c>
      <c r="T19" s="120" t="n">
        <v>270</v>
      </c>
      <c r="U19" s="120" t="n">
        <v>163</v>
      </c>
      <c r="V19" s="70" t="n">
        <v>14</v>
      </c>
      <c r="W19" s="70" t="n">
        <v>12</v>
      </c>
      <c r="X19" s="70" t="n">
        <v>19</v>
      </c>
      <c r="Y19" s="70" t="n">
        <v>19</v>
      </c>
      <c r="Z19" s="70" t="n">
        <v>49</v>
      </c>
      <c r="AA19" s="70"/>
      <c r="AB19" s="71" t="n">
        <v>1</v>
      </c>
      <c r="AC19" s="118" t="n">
        <v>10</v>
      </c>
      <c r="AD19" s="62" t="s">
        <v>160</v>
      </c>
    </row>
    <row r="20" customFormat="false" ht="12.75" hidden="false" customHeight="false" outlineLevel="0" collapsed="false">
      <c r="A20" s="45" t="s">
        <v>107</v>
      </c>
      <c r="B20" s="120" t="n">
        <v>164</v>
      </c>
      <c r="C20" s="120" t="n">
        <v>26</v>
      </c>
      <c r="D20" s="120" t="n">
        <v>29</v>
      </c>
      <c r="E20" s="120" t="n">
        <v>19</v>
      </c>
      <c r="F20" s="120" t="n">
        <v>8</v>
      </c>
      <c r="G20" s="120" t="n">
        <v>95</v>
      </c>
      <c r="H20" s="120" t="n">
        <v>3</v>
      </c>
      <c r="I20" s="120" t="n">
        <v>32</v>
      </c>
      <c r="J20" s="120" t="n">
        <v>24</v>
      </c>
      <c r="K20" s="120" t="n">
        <v>23</v>
      </c>
      <c r="L20" s="120" t="n">
        <v>16</v>
      </c>
      <c r="M20" s="120" t="n">
        <v>34</v>
      </c>
      <c r="N20" s="121" t="n">
        <v>23</v>
      </c>
      <c r="O20" s="122" t="n">
        <v>16</v>
      </c>
      <c r="P20" s="120" t="n">
        <v>9</v>
      </c>
      <c r="Q20" s="120" t="n">
        <v>11</v>
      </c>
      <c r="R20" s="120" t="n">
        <v>8</v>
      </c>
      <c r="S20" s="120" t="n">
        <v>3</v>
      </c>
      <c r="T20" s="120" t="n">
        <v>119</v>
      </c>
      <c r="U20" s="120" t="n">
        <v>80</v>
      </c>
      <c r="V20" s="70"/>
      <c r="W20" s="70"/>
      <c r="X20" s="70" t="n">
        <v>15</v>
      </c>
      <c r="Y20" s="70" t="n">
        <v>15</v>
      </c>
      <c r="Z20" s="70" t="n">
        <v>23</v>
      </c>
      <c r="AA20" s="70"/>
      <c r="AB20" s="71"/>
      <c r="AC20" s="118" t="n">
        <v>4</v>
      </c>
      <c r="AD20" s="62" t="s">
        <v>161</v>
      </c>
    </row>
    <row r="21" customFormat="false" ht="12.75" hidden="false" customHeight="false" outlineLevel="0" collapsed="false">
      <c r="A21" s="45" t="s">
        <v>108</v>
      </c>
      <c r="B21" s="120" t="n">
        <v>109</v>
      </c>
      <c r="C21" s="120" t="n">
        <v>16</v>
      </c>
      <c r="D21" s="120" t="n">
        <v>9</v>
      </c>
      <c r="E21" s="120" t="n">
        <v>10</v>
      </c>
      <c r="F21" s="120" t="n">
        <v>15</v>
      </c>
      <c r="G21" s="120" t="n">
        <v>31</v>
      </c>
      <c r="H21" s="120"/>
      <c r="I21" s="120" t="n">
        <v>14</v>
      </c>
      <c r="J21" s="120" t="n">
        <v>8</v>
      </c>
      <c r="K21" s="120" t="n">
        <v>8</v>
      </c>
      <c r="L21" s="120" t="n">
        <v>3</v>
      </c>
      <c r="M21" s="120" t="n">
        <v>12</v>
      </c>
      <c r="N21" s="121" t="n">
        <v>8</v>
      </c>
      <c r="O21" s="122" t="n">
        <v>3</v>
      </c>
      <c r="P21" s="120" t="n">
        <v>2</v>
      </c>
      <c r="Q21" s="120" t="n">
        <v>5</v>
      </c>
      <c r="R21" s="120" t="n">
        <v>4</v>
      </c>
      <c r="S21" s="120" t="n">
        <v>9</v>
      </c>
      <c r="T21" s="120" t="n">
        <v>51</v>
      </c>
      <c r="U21" s="120" t="n">
        <v>25</v>
      </c>
      <c r="V21" s="70" t="n">
        <v>2</v>
      </c>
      <c r="W21" s="70" t="n">
        <v>2</v>
      </c>
      <c r="X21" s="70"/>
      <c r="Y21" s="70"/>
      <c r="Z21" s="70" t="n">
        <v>54</v>
      </c>
      <c r="AA21" s="70" t="n">
        <v>4</v>
      </c>
      <c r="AB21" s="71"/>
      <c r="AC21" s="118" t="n">
        <v>2</v>
      </c>
      <c r="AD21" s="62" t="s">
        <v>162</v>
      </c>
    </row>
    <row r="22" customFormat="false" ht="12.75" hidden="false" customHeight="false" outlineLevel="0" collapsed="false">
      <c r="A22" s="45" t="s">
        <v>109</v>
      </c>
      <c r="B22" s="120" t="n">
        <v>18</v>
      </c>
      <c r="C22" s="120" t="n">
        <v>3</v>
      </c>
      <c r="D22" s="120" t="n">
        <v>2</v>
      </c>
      <c r="E22" s="120" t="n">
        <v>2</v>
      </c>
      <c r="F22" s="120" t="n">
        <v>2</v>
      </c>
      <c r="G22" s="120" t="n">
        <v>6</v>
      </c>
      <c r="H22" s="120"/>
      <c r="I22" s="120" t="n">
        <v>2</v>
      </c>
      <c r="J22" s="120" t="n">
        <v>2</v>
      </c>
      <c r="K22" s="120" t="n">
        <v>2</v>
      </c>
      <c r="L22" s="120" t="n">
        <v>2</v>
      </c>
      <c r="M22" s="120" t="n">
        <v>5</v>
      </c>
      <c r="N22" s="121" t="n">
        <v>2</v>
      </c>
      <c r="O22" s="122" t="n">
        <v>4</v>
      </c>
      <c r="P22" s="120"/>
      <c r="Q22" s="120" t="n">
        <v>1</v>
      </c>
      <c r="R22" s="120"/>
      <c r="S22" s="120"/>
      <c r="T22" s="120" t="n">
        <v>14</v>
      </c>
      <c r="U22" s="120" t="n">
        <v>6</v>
      </c>
      <c r="V22" s="70"/>
      <c r="W22" s="70"/>
      <c r="X22" s="70"/>
      <c r="Y22" s="70"/>
      <c r="Z22" s="70" t="n">
        <v>2</v>
      </c>
      <c r="AA22" s="70"/>
      <c r="AB22" s="71" t="n">
        <v>2</v>
      </c>
      <c r="AC22" s="118"/>
      <c r="AD22" s="62" t="s">
        <v>163</v>
      </c>
    </row>
    <row r="23" customFormat="false" ht="12.75" hidden="false" customHeight="false" outlineLevel="0" collapsed="false">
      <c r="A23" s="45" t="s">
        <v>110</v>
      </c>
      <c r="B23" s="120" t="n">
        <v>952</v>
      </c>
      <c r="C23" s="120" t="n">
        <v>109</v>
      </c>
      <c r="D23" s="120" t="n">
        <v>149</v>
      </c>
      <c r="E23" s="120" t="n">
        <v>90</v>
      </c>
      <c r="F23" s="120" t="n">
        <v>65</v>
      </c>
      <c r="G23" s="120" t="n">
        <v>459</v>
      </c>
      <c r="H23" s="120" t="n">
        <v>15</v>
      </c>
      <c r="I23" s="120" t="n">
        <v>128</v>
      </c>
      <c r="J23" s="120" t="n">
        <v>90</v>
      </c>
      <c r="K23" s="120" t="n">
        <v>143</v>
      </c>
      <c r="L23" s="120" t="n">
        <v>92</v>
      </c>
      <c r="M23" s="120" t="n">
        <v>172</v>
      </c>
      <c r="N23" s="121" t="n">
        <v>112</v>
      </c>
      <c r="O23" s="122" t="n">
        <v>78</v>
      </c>
      <c r="P23" s="120" t="n">
        <v>47</v>
      </c>
      <c r="Q23" s="120" t="n">
        <v>54</v>
      </c>
      <c r="R23" s="120" t="n">
        <v>32</v>
      </c>
      <c r="S23" s="120" t="n">
        <v>11</v>
      </c>
      <c r="T23" s="120" t="n">
        <v>586</v>
      </c>
      <c r="U23" s="120" t="n">
        <v>373</v>
      </c>
      <c r="V23" s="70" t="n">
        <v>57</v>
      </c>
      <c r="W23" s="70" t="n">
        <v>41</v>
      </c>
      <c r="X23" s="70" t="n">
        <v>30</v>
      </c>
      <c r="Y23" s="70" t="n">
        <v>28</v>
      </c>
      <c r="Z23" s="70" t="n">
        <v>225</v>
      </c>
      <c r="AA23" s="70" t="n">
        <v>17</v>
      </c>
      <c r="AB23" s="71" t="n">
        <v>5</v>
      </c>
      <c r="AC23" s="118" t="n">
        <v>34</v>
      </c>
      <c r="AD23" s="62" t="s">
        <v>164</v>
      </c>
    </row>
    <row r="24" customFormat="false" ht="12.75" hidden="false" customHeight="false" outlineLevel="0" collapsed="false">
      <c r="A24" s="45" t="s">
        <v>111</v>
      </c>
      <c r="B24" s="120" t="n">
        <v>532</v>
      </c>
      <c r="C24" s="120" t="n">
        <v>81</v>
      </c>
      <c r="D24" s="120" t="n">
        <v>102</v>
      </c>
      <c r="E24" s="120" t="n">
        <v>30</v>
      </c>
      <c r="F24" s="120" t="n">
        <v>60</v>
      </c>
      <c r="G24" s="120" t="n">
        <v>260</v>
      </c>
      <c r="H24" s="120" t="n">
        <v>9</v>
      </c>
      <c r="I24" s="120" t="n">
        <v>103</v>
      </c>
      <c r="J24" s="120" t="n">
        <v>83</v>
      </c>
      <c r="K24" s="120" t="n">
        <v>50</v>
      </c>
      <c r="L24" s="120" t="n">
        <v>37</v>
      </c>
      <c r="M24" s="120" t="n">
        <v>86</v>
      </c>
      <c r="N24" s="121" t="n">
        <v>60</v>
      </c>
      <c r="O24" s="122" t="n">
        <v>31</v>
      </c>
      <c r="P24" s="120" t="n">
        <v>20</v>
      </c>
      <c r="Q24" s="120" t="n">
        <v>31</v>
      </c>
      <c r="R24" s="120" t="n">
        <v>24</v>
      </c>
      <c r="S24" s="120" t="n">
        <v>7</v>
      </c>
      <c r="T24" s="120" t="n">
        <v>308</v>
      </c>
      <c r="U24" s="120" t="n">
        <v>224</v>
      </c>
      <c r="V24" s="70" t="n">
        <v>23</v>
      </c>
      <c r="W24" s="70" t="n">
        <v>21</v>
      </c>
      <c r="X24" s="70" t="n">
        <v>12</v>
      </c>
      <c r="Y24" s="70" t="n">
        <v>12</v>
      </c>
      <c r="Z24" s="70" t="n">
        <v>168</v>
      </c>
      <c r="AA24" s="70" t="n">
        <v>3</v>
      </c>
      <c r="AB24" s="71" t="n">
        <v>1</v>
      </c>
      <c r="AC24" s="118" t="n">
        <v>11</v>
      </c>
      <c r="AD24" s="62" t="s">
        <v>165</v>
      </c>
    </row>
    <row r="25" customFormat="false" ht="12.75" hidden="false" customHeight="false" outlineLevel="0" collapsed="false">
      <c r="A25" s="45" t="s">
        <v>112</v>
      </c>
      <c r="B25" s="120" t="n">
        <v>2098</v>
      </c>
      <c r="C25" s="120" t="n">
        <v>258</v>
      </c>
      <c r="D25" s="120" t="n">
        <v>330</v>
      </c>
      <c r="E25" s="120" t="n">
        <v>167</v>
      </c>
      <c r="F25" s="120" t="n">
        <v>155</v>
      </c>
      <c r="G25" s="120" t="n">
        <v>627</v>
      </c>
      <c r="H25" s="120" t="n">
        <v>28</v>
      </c>
      <c r="I25" s="120" t="n">
        <v>460</v>
      </c>
      <c r="J25" s="120" t="n">
        <v>287</v>
      </c>
      <c r="K25" s="120" t="n">
        <v>186</v>
      </c>
      <c r="L25" s="120" t="n">
        <v>106</v>
      </c>
      <c r="M25" s="120" t="n">
        <v>233</v>
      </c>
      <c r="N25" s="121" t="n">
        <v>95</v>
      </c>
      <c r="O25" s="122" t="n">
        <v>118</v>
      </c>
      <c r="P25" s="120" t="n">
        <v>42</v>
      </c>
      <c r="Q25" s="120" t="n">
        <v>65</v>
      </c>
      <c r="R25" s="120" t="n">
        <v>36</v>
      </c>
      <c r="S25" s="120" t="n">
        <v>17</v>
      </c>
      <c r="T25" s="120" t="n">
        <v>1079</v>
      </c>
      <c r="U25" s="120" t="n">
        <v>566</v>
      </c>
      <c r="V25" s="70" t="n">
        <v>51</v>
      </c>
      <c r="W25" s="70" t="n">
        <v>21</v>
      </c>
      <c r="X25" s="70" t="n">
        <v>45</v>
      </c>
      <c r="Y25" s="70" t="n">
        <v>40</v>
      </c>
      <c r="Z25" s="70" t="n">
        <v>808</v>
      </c>
      <c r="AA25" s="70"/>
      <c r="AB25" s="71" t="n">
        <v>18</v>
      </c>
      <c r="AC25" s="118" t="n">
        <v>69</v>
      </c>
      <c r="AD25" s="62" t="s">
        <v>166</v>
      </c>
    </row>
    <row r="26" customFormat="false" ht="12.75" hidden="false" customHeight="false" outlineLevel="0" collapsed="false">
      <c r="A26" s="45" t="s">
        <v>113</v>
      </c>
      <c r="B26" s="120" t="n">
        <v>475</v>
      </c>
      <c r="C26" s="120" t="n">
        <v>49</v>
      </c>
      <c r="D26" s="120" t="n">
        <v>91</v>
      </c>
      <c r="E26" s="120" t="n">
        <v>40</v>
      </c>
      <c r="F26" s="120" t="n">
        <v>36</v>
      </c>
      <c r="G26" s="120" t="n">
        <v>210</v>
      </c>
      <c r="H26" s="120" t="n">
        <v>6</v>
      </c>
      <c r="I26" s="120" t="n">
        <v>62</v>
      </c>
      <c r="J26" s="120" t="n">
        <v>45</v>
      </c>
      <c r="K26" s="120" t="n">
        <v>46</v>
      </c>
      <c r="L26" s="120" t="n">
        <v>27</v>
      </c>
      <c r="M26" s="120" t="n">
        <v>83</v>
      </c>
      <c r="N26" s="121" t="n">
        <v>53</v>
      </c>
      <c r="O26" s="122" t="n">
        <v>48</v>
      </c>
      <c r="P26" s="120" t="n">
        <v>31</v>
      </c>
      <c r="Q26" s="120" t="n">
        <v>28</v>
      </c>
      <c r="R26" s="120" t="n">
        <v>23</v>
      </c>
      <c r="S26" s="120" t="n">
        <v>5</v>
      </c>
      <c r="T26" s="120" t="n">
        <v>272</v>
      </c>
      <c r="U26" s="120" t="n">
        <v>179</v>
      </c>
      <c r="V26" s="70" t="n">
        <v>21</v>
      </c>
      <c r="W26" s="70" t="n">
        <v>16</v>
      </c>
      <c r="X26" s="70" t="n">
        <v>14</v>
      </c>
      <c r="Y26" s="70" t="n">
        <v>13</v>
      </c>
      <c r="Z26" s="70" t="n">
        <v>141</v>
      </c>
      <c r="AA26" s="70" t="n">
        <v>2</v>
      </c>
      <c r="AB26" s="71" t="n">
        <v>1</v>
      </c>
      <c r="AC26" s="118" t="n">
        <v>20</v>
      </c>
      <c r="AD26" s="62" t="s">
        <v>167</v>
      </c>
    </row>
    <row r="27" customFormat="false" ht="12.75" hidden="false" customHeight="false" outlineLevel="0" collapsed="false">
      <c r="A27" s="45" t="s">
        <v>114</v>
      </c>
      <c r="B27" s="120" t="n">
        <v>224</v>
      </c>
      <c r="C27" s="120" t="n">
        <v>21</v>
      </c>
      <c r="D27" s="120" t="n">
        <v>53</v>
      </c>
      <c r="E27" s="120" t="n">
        <v>17</v>
      </c>
      <c r="F27" s="120" t="n">
        <v>17</v>
      </c>
      <c r="G27" s="120" t="n">
        <v>145</v>
      </c>
      <c r="H27" s="120" t="n">
        <v>3</v>
      </c>
      <c r="I27" s="120" t="n">
        <v>5</v>
      </c>
      <c r="J27" s="120" t="n">
        <v>3</v>
      </c>
      <c r="K27" s="120" t="n">
        <v>27</v>
      </c>
      <c r="L27" s="120" t="n">
        <v>18</v>
      </c>
      <c r="M27" s="120" t="n">
        <v>34</v>
      </c>
      <c r="N27" s="121" t="n">
        <v>27</v>
      </c>
      <c r="O27" s="122" t="n">
        <v>55</v>
      </c>
      <c r="P27" s="120" t="n">
        <v>43</v>
      </c>
      <c r="Q27" s="120" t="n">
        <v>54</v>
      </c>
      <c r="R27" s="120" t="n">
        <v>43</v>
      </c>
      <c r="S27" s="120" t="n">
        <v>12</v>
      </c>
      <c r="T27" s="120" t="n">
        <v>187</v>
      </c>
      <c r="U27" s="120" t="n">
        <v>134</v>
      </c>
      <c r="V27" s="70" t="n">
        <v>4</v>
      </c>
      <c r="W27" s="70" t="n">
        <v>4</v>
      </c>
      <c r="X27" s="70" t="n">
        <v>7</v>
      </c>
      <c r="Y27" s="70" t="n">
        <v>7</v>
      </c>
      <c r="Z27" s="70" t="n">
        <v>13</v>
      </c>
      <c r="AA27" s="70"/>
      <c r="AB27" s="71"/>
      <c r="AC27" s="118" t="n">
        <v>10</v>
      </c>
      <c r="AD27" s="62" t="s">
        <v>168</v>
      </c>
    </row>
    <row r="28" customFormat="false" ht="12.75" hidden="false" customHeight="false" outlineLevel="0" collapsed="false">
      <c r="A28" s="45" t="s">
        <v>115</v>
      </c>
      <c r="B28" s="120" t="n">
        <v>1605</v>
      </c>
      <c r="C28" s="120" t="n">
        <v>277</v>
      </c>
      <c r="D28" s="120" t="n">
        <v>188</v>
      </c>
      <c r="E28" s="120" t="n">
        <v>129</v>
      </c>
      <c r="F28" s="120" t="n">
        <v>103</v>
      </c>
      <c r="G28" s="120" t="n">
        <v>748</v>
      </c>
      <c r="H28" s="120" t="n">
        <v>47</v>
      </c>
      <c r="I28" s="120" t="n">
        <v>136</v>
      </c>
      <c r="J28" s="120" t="n">
        <v>83</v>
      </c>
      <c r="K28" s="120" t="n">
        <v>393</v>
      </c>
      <c r="L28" s="120" t="n">
        <v>199</v>
      </c>
      <c r="M28" s="120" t="n">
        <v>302</v>
      </c>
      <c r="N28" s="121" t="n">
        <v>157</v>
      </c>
      <c r="O28" s="122" t="n">
        <v>159</v>
      </c>
      <c r="P28" s="120" t="n">
        <v>85</v>
      </c>
      <c r="Q28" s="120" t="n">
        <v>95</v>
      </c>
      <c r="R28" s="120" t="n">
        <v>56</v>
      </c>
      <c r="S28" s="120" t="n">
        <v>12</v>
      </c>
      <c r="T28" s="120" t="n">
        <v>1097</v>
      </c>
      <c r="U28" s="120" t="n">
        <v>580</v>
      </c>
      <c r="V28" s="70" t="n">
        <v>134</v>
      </c>
      <c r="W28" s="70" t="n">
        <v>117</v>
      </c>
      <c r="X28" s="70" t="n">
        <v>41</v>
      </c>
      <c r="Y28" s="70" t="n">
        <v>39</v>
      </c>
      <c r="Z28" s="70" t="n">
        <v>211</v>
      </c>
      <c r="AA28" s="70" t="n">
        <v>12</v>
      </c>
      <c r="AB28" s="71"/>
      <c r="AC28" s="118" t="n">
        <v>75</v>
      </c>
      <c r="AD28" s="62" t="s">
        <v>169</v>
      </c>
    </row>
    <row r="29" customFormat="false" ht="12.75" hidden="false" customHeight="false" outlineLevel="0" collapsed="false">
      <c r="A29" s="45" t="s">
        <v>116</v>
      </c>
      <c r="B29" s="70" t="n">
        <v>442</v>
      </c>
      <c r="C29" s="70" t="n">
        <v>34</v>
      </c>
      <c r="D29" s="70" t="n">
        <v>28</v>
      </c>
      <c r="E29" s="70" t="n">
        <v>50</v>
      </c>
      <c r="F29" s="70" t="n">
        <v>37</v>
      </c>
      <c r="G29" s="70" t="n">
        <v>204</v>
      </c>
      <c r="H29" s="70" t="n">
        <v>12</v>
      </c>
      <c r="I29" s="70" t="n">
        <v>12</v>
      </c>
      <c r="J29" s="70" t="n">
        <v>12</v>
      </c>
      <c r="K29" s="70" t="n">
        <v>58</v>
      </c>
      <c r="L29" s="70" t="n">
        <v>43</v>
      </c>
      <c r="M29" s="70" t="n">
        <v>94</v>
      </c>
      <c r="N29" s="123" t="n">
        <v>75</v>
      </c>
      <c r="O29" s="124" t="n">
        <v>47</v>
      </c>
      <c r="P29" s="70" t="n">
        <v>26</v>
      </c>
      <c r="Q29" s="70" t="n">
        <v>22</v>
      </c>
      <c r="R29" s="70" t="n">
        <v>14</v>
      </c>
      <c r="S29" s="70" t="n">
        <v>5</v>
      </c>
      <c r="T29" s="70" t="n">
        <v>238</v>
      </c>
      <c r="U29" s="70" t="n">
        <v>170</v>
      </c>
      <c r="V29" s="70" t="n">
        <v>5</v>
      </c>
      <c r="W29" s="70" t="n">
        <v>5</v>
      </c>
      <c r="X29" s="70" t="n">
        <v>24</v>
      </c>
      <c r="Y29" s="70" t="n">
        <v>22</v>
      </c>
      <c r="Z29" s="70" t="n">
        <v>150</v>
      </c>
      <c r="AA29" s="70" t="n">
        <v>7</v>
      </c>
      <c r="AB29" s="71" t="n">
        <v>3</v>
      </c>
      <c r="AC29" s="118" t="n">
        <v>10</v>
      </c>
      <c r="AD29" s="62" t="s">
        <v>170</v>
      </c>
    </row>
    <row r="30" customFormat="false" ht="12.75" hidden="false" customHeight="false" outlineLevel="0" collapsed="false">
      <c r="A30" s="45" t="s">
        <v>117</v>
      </c>
      <c r="B30" s="70" t="n">
        <v>690</v>
      </c>
      <c r="C30" s="70" t="n">
        <v>118</v>
      </c>
      <c r="D30" s="70" t="n">
        <v>79</v>
      </c>
      <c r="E30" s="70" t="n">
        <v>28</v>
      </c>
      <c r="F30" s="70" t="n">
        <v>49</v>
      </c>
      <c r="G30" s="70" t="n">
        <v>242</v>
      </c>
      <c r="H30" s="70" t="n">
        <v>6</v>
      </c>
      <c r="I30" s="70" t="n">
        <v>164</v>
      </c>
      <c r="J30" s="70" t="n">
        <v>86</v>
      </c>
      <c r="K30" s="70" t="n">
        <v>98</v>
      </c>
      <c r="L30" s="70" t="n">
        <v>45</v>
      </c>
      <c r="M30" s="70" t="n">
        <v>63</v>
      </c>
      <c r="N30" s="123" t="n">
        <v>27</v>
      </c>
      <c r="O30" s="124" t="n">
        <v>40</v>
      </c>
      <c r="P30" s="70" t="n">
        <v>21</v>
      </c>
      <c r="Q30" s="70" t="n">
        <v>31</v>
      </c>
      <c r="R30" s="70" t="n">
        <v>17</v>
      </c>
      <c r="S30" s="70" t="n">
        <v>3</v>
      </c>
      <c r="T30" s="70" t="n">
        <v>399</v>
      </c>
      <c r="U30" s="70" t="n">
        <v>196</v>
      </c>
      <c r="V30" s="70" t="n">
        <v>85</v>
      </c>
      <c r="W30" s="70" t="n">
        <v>38</v>
      </c>
      <c r="X30" s="70" t="n">
        <v>11</v>
      </c>
      <c r="Y30" s="70" t="n">
        <v>8</v>
      </c>
      <c r="Z30" s="70" t="n">
        <v>179</v>
      </c>
      <c r="AA30" s="70"/>
      <c r="AB30" s="71"/>
      <c r="AC30" s="118" t="n">
        <v>10</v>
      </c>
      <c r="AD30" s="62" t="s">
        <v>171</v>
      </c>
    </row>
    <row r="31" customFormat="false" ht="12.75" hidden="false" customHeight="false" outlineLevel="0" collapsed="false">
      <c r="A31" s="45" t="s">
        <v>118</v>
      </c>
      <c r="B31" s="70" t="n">
        <v>722</v>
      </c>
      <c r="C31" s="70" t="n">
        <v>79</v>
      </c>
      <c r="D31" s="70" t="n">
        <v>133</v>
      </c>
      <c r="E31" s="70" t="n">
        <v>63</v>
      </c>
      <c r="F31" s="70" t="n">
        <v>46</v>
      </c>
      <c r="G31" s="70" t="n">
        <v>385</v>
      </c>
      <c r="H31" s="70" t="n">
        <v>14</v>
      </c>
      <c r="I31" s="70" t="n">
        <v>148</v>
      </c>
      <c r="J31" s="70" t="n">
        <v>95</v>
      </c>
      <c r="K31" s="70" t="n">
        <v>165</v>
      </c>
      <c r="L31" s="70" t="n">
        <v>105</v>
      </c>
      <c r="M31" s="70" t="n">
        <v>98</v>
      </c>
      <c r="N31" s="123" t="n">
        <v>52</v>
      </c>
      <c r="O31" s="124" t="n">
        <v>62</v>
      </c>
      <c r="P31" s="70" t="n">
        <v>38</v>
      </c>
      <c r="Q31" s="70" t="n">
        <v>49</v>
      </c>
      <c r="R31" s="70" t="n">
        <v>38</v>
      </c>
      <c r="S31" s="70" t="n">
        <v>20</v>
      </c>
      <c r="T31" s="70" t="n">
        <v>542</v>
      </c>
      <c r="U31" s="70" t="n">
        <v>328</v>
      </c>
      <c r="V31" s="70" t="n">
        <v>43</v>
      </c>
      <c r="W31" s="70" t="n">
        <v>28</v>
      </c>
      <c r="X31" s="70" t="n">
        <v>19</v>
      </c>
      <c r="Y31" s="70" t="n">
        <v>18</v>
      </c>
      <c r="Z31" s="70" t="n">
        <v>79</v>
      </c>
      <c r="AA31" s="70" t="n">
        <v>11</v>
      </c>
      <c r="AB31" s="71"/>
      <c r="AC31" s="118" t="n">
        <v>25</v>
      </c>
      <c r="AD31" s="62" t="s">
        <v>172</v>
      </c>
    </row>
    <row r="32" customFormat="false" ht="12.75" hidden="false" customHeight="true" outlineLevel="0" collapsed="false">
      <c r="A32" s="125" t="s">
        <v>173</v>
      </c>
      <c r="B32" s="70" t="n">
        <v>3</v>
      </c>
      <c r="C32" s="70"/>
      <c r="D32" s="70"/>
      <c r="E32" s="70"/>
      <c r="F32" s="70"/>
      <c r="G32" s="70"/>
      <c r="H32" s="70" t="n">
        <v>1</v>
      </c>
      <c r="I32" s="70"/>
      <c r="J32" s="70"/>
      <c r="K32" s="70"/>
      <c r="L32" s="70"/>
      <c r="M32" s="70"/>
      <c r="N32" s="123"/>
      <c r="O32" s="126"/>
      <c r="P32" s="70"/>
      <c r="Q32" s="70"/>
      <c r="R32" s="70"/>
      <c r="S32" s="70"/>
      <c r="T32" s="70"/>
      <c r="U32" s="70"/>
      <c r="V32" s="70"/>
      <c r="W32" s="70"/>
      <c r="X32" s="70"/>
      <c r="Y32" s="70"/>
      <c r="Z32" s="70" t="n">
        <v>2</v>
      </c>
      <c r="AA32" s="70"/>
      <c r="AB32" s="71"/>
      <c r="AC32" s="118"/>
      <c r="AD32" s="62" t="s">
        <v>174</v>
      </c>
    </row>
    <row r="33" customFormat="false" ht="12" hidden="false" customHeight="true" outlineLevel="0" collapsed="false">
      <c r="A33" s="125" t="s">
        <v>175</v>
      </c>
      <c r="B33" s="127"/>
      <c r="C33" s="74"/>
      <c r="D33" s="74"/>
      <c r="E33" s="74"/>
      <c r="F33" s="74"/>
      <c r="G33" s="74"/>
      <c r="H33" s="74"/>
      <c r="I33" s="74"/>
      <c r="J33" s="74"/>
      <c r="K33" s="74"/>
      <c r="L33" s="74"/>
      <c r="M33" s="74"/>
      <c r="N33" s="128"/>
      <c r="O33" s="129"/>
      <c r="P33" s="74"/>
      <c r="Q33" s="74"/>
      <c r="R33" s="74"/>
      <c r="S33" s="74"/>
      <c r="T33" s="74"/>
      <c r="U33" s="74"/>
      <c r="V33" s="74"/>
      <c r="W33" s="74"/>
      <c r="X33" s="74"/>
      <c r="Y33" s="74"/>
      <c r="Z33" s="74"/>
      <c r="AA33" s="74"/>
      <c r="AB33" s="75"/>
      <c r="AC33" s="130"/>
      <c r="AD33" s="62" t="s">
        <v>176</v>
      </c>
    </row>
    <row r="34" customFormat="false" ht="12.75" hidden="false" customHeight="true" outlineLevel="0" collapsed="false">
      <c r="A34" s="131" t="s">
        <v>177</v>
      </c>
      <c r="B34" s="79" t="n">
        <v>20607</v>
      </c>
      <c r="C34" s="79" t="n">
        <v>2811</v>
      </c>
      <c r="D34" s="79" t="n">
        <v>2753</v>
      </c>
      <c r="E34" s="79" t="n">
        <v>1582</v>
      </c>
      <c r="F34" s="79" t="n">
        <v>1442</v>
      </c>
      <c r="G34" s="79" t="n">
        <v>8062</v>
      </c>
      <c r="H34" s="79" t="n">
        <v>362</v>
      </c>
      <c r="I34" s="79" t="n">
        <v>3151</v>
      </c>
      <c r="J34" s="79" t="n">
        <v>2097</v>
      </c>
      <c r="K34" s="79" t="n">
        <v>2575</v>
      </c>
      <c r="L34" s="79" t="n">
        <v>1546</v>
      </c>
      <c r="M34" s="79" t="n">
        <v>2839</v>
      </c>
      <c r="N34" s="81" t="n">
        <v>1652</v>
      </c>
      <c r="O34" s="132" t="n">
        <v>1585</v>
      </c>
      <c r="P34" s="79" t="n">
        <v>875</v>
      </c>
      <c r="Q34" s="79" t="n">
        <v>1238</v>
      </c>
      <c r="R34" s="79" t="n">
        <v>720</v>
      </c>
      <c r="S34" s="79" t="n">
        <v>292</v>
      </c>
      <c r="T34" s="79" t="n">
        <v>11680</v>
      </c>
      <c r="U34" s="79" t="n">
        <v>6890</v>
      </c>
      <c r="V34" s="79" t="n">
        <v>887</v>
      </c>
      <c r="W34" s="79" t="n">
        <v>566</v>
      </c>
      <c r="X34" s="79" t="n">
        <v>521</v>
      </c>
      <c r="Y34" s="79" t="n">
        <v>473</v>
      </c>
      <c r="Z34" s="79" t="n">
        <v>6410</v>
      </c>
      <c r="AA34" s="79" t="n">
        <v>133</v>
      </c>
      <c r="AB34" s="79" t="n">
        <v>93</v>
      </c>
      <c r="AC34" s="133" t="n">
        <v>654</v>
      </c>
      <c r="AD34" s="62" t="n">
        <v>1957</v>
      </c>
    </row>
    <row r="35" customFormat="false" ht="12.75" hidden="false" customHeight="false" outlineLevel="0" collapsed="false">
      <c r="A35" s="134" t="s">
        <v>178</v>
      </c>
      <c r="B35" s="79" t="n">
        <v>2753</v>
      </c>
      <c r="C35" s="79" t="n">
        <v>440</v>
      </c>
      <c r="D35" s="79" t="n">
        <v>2753</v>
      </c>
      <c r="E35" s="79" t="n">
        <v>145</v>
      </c>
      <c r="F35" s="79" t="n">
        <v>317</v>
      </c>
      <c r="G35" s="79" t="n">
        <v>1273</v>
      </c>
      <c r="H35" s="79" t="n">
        <v>33</v>
      </c>
      <c r="I35" s="79" t="n">
        <v>547</v>
      </c>
      <c r="J35" s="79" t="n">
        <v>382</v>
      </c>
      <c r="K35" s="79" t="n">
        <v>387</v>
      </c>
      <c r="L35" s="79" t="n">
        <v>243</v>
      </c>
      <c r="M35" s="79" t="n">
        <v>398</v>
      </c>
      <c r="N35" s="81" t="n">
        <v>250</v>
      </c>
      <c r="O35" s="135" t="n">
        <v>199</v>
      </c>
      <c r="P35" s="79" t="n">
        <v>119</v>
      </c>
      <c r="Q35" s="79" t="n">
        <v>163</v>
      </c>
      <c r="R35" s="79" t="n">
        <v>118</v>
      </c>
      <c r="S35" s="79" t="n">
        <v>23</v>
      </c>
      <c r="T35" s="79" t="n">
        <v>1717</v>
      </c>
      <c r="U35" s="79" t="n">
        <v>1112</v>
      </c>
      <c r="V35" s="79" t="n">
        <v>134</v>
      </c>
      <c r="W35" s="79" t="n">
        <v>100</v>
      </c>
      <c r="X35" s="79" t="n">
        <v>74</v>
      </c>
      <c r="Y35" s="79" t="n">
        <v>49</v>
      </c>
      <c r="Z35" s="79" t="n">
        <v>753</v>
      </c>
      <c r="AA35" s="79" t="n">
        <v>12</v>
      </c>
      <c r="AB35" s="80" t="n">
        <v>4</v>
      </c>
      <c r="AC35" s="38" t="n">
        <v>38</v>
      </c>
      <c r="AD35" s="62" t="s">
        <v>179</v>
      </c>
    </row>
    <row r="36" customFormat="false" ht="12.75" hidden="false" customHeight="false" outlineLevel="0" collapsed="false">
      <c r="A36" s="136" t="s">
        <v>180</v>
      </c>
      <c r="B36" s="84" t="n">
        <v>20122</v>
      </c>
      <c r="C36" s="84" t="n">
        <v>2800</v>
      </c>
      <c r="D36" s="84" t="n">
        <v>2241</v>
      </c>
      <c r="E36" s="84" t="n">
        <v>1376</v>
      </c>
      <c r="F36" s="84" t="n">
        <v>1323</v>
      </c>
      <c r="G36" s="84" t="n">
        <v>7598</v>
      </c>
      <c r="H36" s="84" t="n">
        <v>397</v>
      </c>
      <c r="I36" s="84" t="n">
        <v>2970</v>
      </c>
      <c r="J36" s="84" t="n">
        <v>1930</v>
      </c>
      <c r="K36" s="84" t="n">
        <v>2517</v>
      </c>
      <c r="L36" s="84" t="n">
        <v>1509</v>
      </c>
      <c r="M36" s="84" t="n">
        <v>2802</v>
      </c>
      <c r="N36" s="86" t="n">
        <v>1590</v>
      </c>
      <c r="O36" s="137" t="n">
        <v>1673</v>
      </c>
      <c r="P36" s="84" t="n">
        <v>889</v>
      </c>
      <c r="Q36" s="84" t="n">
        <v>1213</v>
      </c>
      <c r="R36" s="84" t="n">
        <v>716</v>
      </c>
      <c r="S36" s="84" t="n">
        <v>287</v>
      </c>
      <c r="T36" s="84" t="n">
        <v>11462</v>
      </c>
      <c r="U36" s="84" t="n">
        <v>6634</v>
      </c>
      <c r="V36" s="84" t="n">
        <v>794</v>
      </c>
      <c r="W36" s="84" t="n">
        <v>475</v>
      </c>
      <c r="X36" s="84" t="n">
        <v>414</v>
      </c>
      <c r="Y36" s="84" t="n">
        <v>376</v>
      </c>
      <c r="Z36" s="84" t="n">
        <v>6397</v>
      </c>
      <c r="AA36" s="84" t="n">
        <v>113</v>
      </c>
      <c r="AB36" s="84" t="n">
        <v>70</v>
      </c>
      <c r="AC36" s="85" t="n">
        <v>588</v>
      </c>
      <c r="AD36" s="138" t="n">
        <v>1956</v>
      </c>
    </row>
    <row r="37" customFormat="false" ht="17.25" hidden="false" customHeight="true" outlineLevel="0" collapsed="false">
      <c r="A37" s="19" t="s">
        <v>181</v>
      </c>
      <c r="B37" s="19"/>
      <c r="C37" s="19"/>
      <c r="D37" s="19"/>
      <c r="E37" s="19"/>
      <c r="F37" s="19"/>
      <c r="G37" s="19"/>
      <c r="H37" s="19"/>
      <c r="I37" s="19"/>
      <c r="J37" s="19"/>
      <c r="K37" s="19"/>
      <c r="L37" s="19"/>
      <c r="M37" s="19"/>
      <c r="N37" s="19"/>
      <c r="O37" s="19" t="s">
        <v>182</v>
      </c>
      <c r="P37" s="19"/>
      <c r="Q37" s="19"/>
      <c r="R37" s="19"/>
      <c r="S37" s="19"/>
      <c r="T37" s="19"/>
      <c r="U37" s="19"/>
      <c r="V37" s="19"/>
      <c r="W37" s="19"/>
      <c r="X37" s="19"/>
      <c r="Y37" s="19"/>
      <c r="Z37" s="19"/>
      <c r="AA37" s="19"/>
      <c r="AB37" s="19"/>
      <c r="AC37" s="19"/>
      <c r="AD37" s="19"/>
    </row>
  </sheetData>
  <sheetProtection sheet="true" objects="true" scenarios="true"/>
  <mergeCells count="48">
    <mergeCell ref="A1:N1"/>
    <mergeCell ref="O1:AD1"/>
    <mergeCell ref="B2:G2"/>
    <mergeCell ref="H2:N2"/>
    <mergeCell ref="O2:AC2"/>
    <mergeCell ref="A3:A6"/>
    <mergeCell ref="B3:B6"/>
    <mergeCell ref="C3:F3"/>
    <mergeCell ref="G3:G6"/>
    <mergeCell ref="H3:H6"/>
    <mergeCell ref="I3:N3"/>
    <mergeCell ref="O3:U3"/>
    <mergeCell ref="V3:W3"/>
    <mergeCell ref="X3:Y3"/>
    <mergeCell ref="Z3:AA3"/>
    <mergeCell ref="AB3:AB6"/>
    <mergeCell ref="AC3:AC6"/>
    <mergeCell ref="AD3:AD6"/>
    <mergeCell ref="C4:C6"/>
    <mergeCell ref="D4:D6"/>
    <mergeCell ref="E4:E6"/>
    <mergeCell ref="F4:F6"/>
    <mergeCell ref="I4:J4"/>
    <mergeCell ref="K4:L4"/>
    <mergeCell ref="M4:N4"/>
    <mergeCell ref="O4:P4"/>
    <mergeCell ref="Q4:R4"/>
    <mergeCell ref="T4:T6"/>
    <mergeCell ref="U4:U6"/>
    <mergeCell ref="V4:V6"/>
    <mergeCell ref="W4:W6"/>
    <mergeCell ref="X4:X6"/>
    <mergeCell ref="Y4:Y6"/>
    <mergeCell ref="Z4:Z6"/>
    <mergeCell ref="AA4:AA6"/>
    <mergeCell ref="I5:I6"/>
    <mergeCell ref="J5:J6"/>
    <mergeCell ref="K5:K6"/>
    <mergeCell ref="L5:L6"/>
    <mergeCell ref="M5:M6"/>
    <mergeCell ref="N5:N6"/>
    <mergeCell ref="O5:O6"/>
    <mergeCell ref="P5:P6"/>
    <mergeCell ref="Q5:Q6"/>
    <mergeCell ref="R5:R6"/>
    <mergeCell ref="S5:S6"/>
    <mergeCell ref="A37:N37"/>
    <mergeCell ref="O37:AD37"/>
  </mergeCells>
  <printOptions headings="false" gridLines="false" gridLinesSet="true" horizontalCentered="false" verticalCentered="false"/>
  <pageMargins left="0.85" right="0.196527777777778" top="0.590277777777778" bottom="0.590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Z1"/>
    </sheetView>
  </sheetViews>
  <sheetFormatPr defaultColWidth="11.41796875" defaultRowHeight="12.75" zeroHeight="false" outlineLevelRow="0" outlineLevelCol="0"/>
  <cols>
    <col collapsed="false" customWidth="true" hidden="false" outlineLevel="0" max="1" min="1" style="18" width="9.56"/>
    <col collapsed="false" customWidth="true" hidden="false" outlineLevel="0" max="2" min="2" style="18" width="9.7"/>
    <col collapsed="false" customWidth="false" hidden="false" outlineLevel="0" max="24" min="3" style="18" width="11.42"/>
    <col collapsed="false" customWidth="true" hidden="false" outlineLevel="0" max="26" min="25" style="18" width="9.7"/>
    <col collapsed="false" customWidth="false" hidden="false" outlineLevel="0" max="257" min="27" style="18" width="11.42"/>
  </cols>
  <sheetData>
    <row r="1" customFormat="false" ht="21.75" hidden="false" customHeight="true" outlineLevel="0" collapsed="false">
      <c r="A1" s="19" t="s">
        <v>183</v>
      </c>
      <c r="B1" s="19"/>
      <c r="C1" s="19"/>
      <c r="D1" s="19"/>
      <c r="E1" s="19"/>
      <c r="F1" s="19"/>
      <c r="G1" s="19"/>
      <c r="H1" s="19"/>
      <c r="I1" s="19"/>
      <c r="J1" s="19"/>
      <c r="K1" s="19"/>
      <c r="L1" s="19"/>
      <c r="M1" s="19"/>
      <c r="N1" s="19" t="s">
        <v>184</v>
      </c>
      <c r="O1" s="19"/>
      <c r="P1" s="19"/>
      <c r="Q1" s="19"/>
      <c r="R1" s="19"/>
      <c r="S1" s="19"/>
      <c r="T1" s="19"/>
      <c r="U1" s="19"/>
      <c r="V1" s="19"/>
      <c r="W1" s="19"/>
      <c r="X1" s="19"/>
      <c r="Y1" s="19"/>
      <c r="Z1" s="19"/>
    </row>
    <row r="2" customFormat="false" ht="30" hidden="false" customHeight="true" outlineLevel="0" collapsed="false">
      <c r="A2" s="53" t="n">
        <v>4</v>
      </c>
      <c r="B2" s="53"/>
      <c r="C2" s="23" t="s">
        <v>185</v>
      </c>
      <c r="D2" s="23"/>
      <c r="E2" s="23"/>
      <c r="F2" s="23"/>
      <c r="G2" s="23"/>
      <c r="H2" s="23"/>
      <c r="I2" s="97" t="s">
        <v>186</v>
      </c>
      <c r="J2" s="97"/>
      <c r="K2" s="97"/>
      <c r="L2" s="97"/>
      <c r="M2" s="97"/>
      <c r="N2" s="23" t="s">
        <v>187</v>
      </c>
      <c r="O2" s="23"/>
      <c r="P2" s="23"/>
      <c r="Q2" s="23" t="s">
        <v>188</v>
      </c>
      <c r="R2" s="23"/>
      <c r="S2" s="23"/>
      <c r="T2" s="23"/>
      <c r="U2" s="23" t="s">
        <v>189</v>
      </c>
      <c r="V2" s="23"/>
      <c r="W2" s="23"/>
      <c r="X2" s="23"/>
      <c r="Y2" s="96" t="n">
        <v>4</v>
      </c>
      <c r="Z2" s="96"/>
    </row>
    <row r="3" customFormat="false" ht="34.5" hidden="false" customHeight="true" outlineLevel="0" collapsed="false">
      <c r="A3" s="24" t="s">
        <v>128</v>
      </c>
      <c r="B3" s="24"/>
      <c r="C3" s="101" t="s">
        <v>190</v>
      </c>
      <c r="D3" s="23" t="s">
        <v>191</v>
      </c>
      <c r="E3" s="23" t="s">
        <v>192</v>
      </c>
      <c r="F3" s="23" t="s">
        <v>193</v>
      </c>
      <c r="G3" s="23" t="s">
        <v>194</v>
      </c>
      <c r="H3" s="29" t="s">
        <v>195</v>
      </c>
      <c r="I3" s="102" t="s">
        <v>196</v>
      </c>
      <c r="J3" s="102" t="s">
        <v>197</v>
      </c>
      <c r="K3" s="23" t="s">
        <v>198</v>
      </c>
      <c r="L3" s="23" t="s">
        <v>199</v>
      </c>
      <c r="M3" s="23" t="s">
        <v>200</v>
      </c>
      <c r="N3" s="23" t="s">
        <v>201</v>
      </c>
      <c r="O3" s="23" t="s">
        <v>202</v>
      </c>
      <c r="P3" s="23" t="s">
        <v>203</v>
      </c>
      <c r="Q3" s="23" t="s">
        <v>204</v>
      </c>
      <c r="R3" s="23" t="s">
        <v>205</v>
      </c>
      <c r="S3" s="23" t="s">
        <v>206</v>
      </c>
      <c r="T3" s="23" t="s">
        <v>207</v>
      </c>
      <c r="U3" s="23" t="s">
        <v>208</v>
      </c>
      <c r="V3" s="23" t="s">
        <v>209</v>
      </c>
      <c r="W3" s="23" t="s">
        <v>210</v>
      </c>
      <c r="X3" s="101" t="s">
        <v>211</v>
      </c>
      <c r="Y3" s="24" t="s">
        <v>137</v>
      </c>
      <c r="Z3" s="24"/>
    </row>
    <row r="4" customFormat="false" ht="47.25" hidden="false" customHeight="true" outlineLevel="0" collapsed="false">
      <c r="A4" s="24"/>
      <c r="B4" s="24"/>
      <c r="C4" s="101"/>
      <c r="D4" s="23"/>
      <c r="E4" s="23"/>
      <c r="F4" s="23"/>
      <c r="G4" s="23"/>
      <c r="H4" s="29"/>
      <c r="I4" s="54" t="s">
        <v>212</v>
      </c>
      <c r="J4" s="54"/>
      <c r="K4" s="23"/>
      <c r="L4" s="23"/>
      <c r="M4" s="23"/>
      <c r="N4" s="23"/>
      <c r="O4" s="23"/>
      <c r="P4" s="23"/>
      <c r="Q4" s="23"/>
      <c r="R4" s="23"/>
      <c r="S4" s="23"/>
      <c r="T4" s="23"/>
      <c r="U4" s="23"/>
      <c r="V4" s="23"/>
      <c r="W4" s="23"/>
      <c r="X4" s="101"/>
      <c r="Y4" s="101"/>
      <c r="Z4" s="24"/>
    </row>
    <row r="5" customFormat="false" ht="45" hidden="false" customHeight="true" outlineLevel="0" collapsed="false">
      <c r="A5" s="24"/>
      <c r="B5" s="24"/>
      <c r="C5" s="101"/>
      <c r="D5" s="23"/>
      <c r="E5" s="23"/>
      <c r="F5" s="23"/>
      <c r="G5" s="23"/>
      <c r="H5" s="29"/>
      <c r="I5" s="54" t="s">
        <v>213</v>
      </c>
      <c r="J5" s="139" t="s">
        <v>214</v>
      </c>
      <c r="K5" s="23"/>
      <c r="L5" s="23"/>
      <c r="M5" s="23"/>
      <c r="N5" s="23"/>
      <c r="O5" s="23"/>
      <c r="P5" s="23"/>
      <c r="Q5" s="23"/>
      <c r="R5" s="23"/>
      <c r="S5" s="23"/>
      <c r="T5" s="23"/>
      <c r="U5" s="23"/>
      <c r="V5" s="23"/>
      <c r="W5" s="23"/>
      <c r="X5" s="101"/>
      <c r="Y5" s="101"/>
      <c r="Z5" s="24"/>
    </row>
    <row r="6" customFormat="false" ht="40.5" hidden="false" customHeight="true" outlineLevel="0" collapsed="false">
      <c r="A6" s="24"/>
      <c r="B6" s="24"/>
      <c r="C6" s="101"/>
      <c r="D6" s="23"/>
      <c r="E6" s="23"/>
      <c r="F6" s="23"/>
      <c r="G6" s="23"/>
      <c r="H6" s="29"/>
      <c r="I6" s="24" t="s">
        <v>215</v>
      </c>
      <c r="J6" s="24"/>
      <c r="K6" s="23"/>
      <c r="L6" s="23"/>
      <c r="M6" s="23"/>
      <c r="N6" s="23"/>
      <c r="O6" s="23"/>
      <c r="P6" s="23"/>
      <c r="Q6" s="23"/>
      <c r="R6" s="23"/>
      <c r="S6" s="23"/>
      <c r="T6" s="23"/>
      <c r="U6" s="23"/>
      <c r="V6" s="23"/>
      <c r="W6" s="23"/>
      <c r="X6" s="101"/>
      <c r="Y6" s="24"/>
      <c r="Z6" s="24"/>
    </row>
    <row r="7" customFormat="false" ht="18" hidden="false" customHeight="true" outlineLevel="0" collapsed="false">
      <c r="A7" s="24"/>
      <c r="B7" s="24"/>
      <c r="C7" s="23" t="s">
        <v>216</v>
      </c>
      <c r="D7" s="23"/>
      <c r="E7" s="23"/>
      <c r="F7" s="23"/>
      <c r="G7" s="23"/>
      <c r="H7" s="23"/>
      <c r="I7" s="23"/>
      <c r="J7" s="23"/>
      <c r="K7" s="23"/>
      <c r="L7" s="23"/>
      <c r="M7" s="23"/>
      <c r="N7" s="140" t="s">
        <v>217</v>
      </c>
      <c r="O7" s="140"/>
      <c r="P7" s="140"/>
      <c r="Q7" s="140"/>
      <c r="R7" s="140"/>
      <c r="S7" s="140"/>
      <c r="T7" s="140"/>
      <c r="U7" s="140"/>
      <c r="V7" s="140"/>
      <c r="W7" s="140"/>
      <c r="X7" s="140"/>
      <c r="Y7" s="24"/>
      <c r="Z7" s="24"/>
    </row>
    <row r="8" customFormat="false" ht="12.75" hidden="false" customHeight="false" outlineLevel="0" collapsed="false">
      <c r="A8" s="24"/>
      <c r="B8" s="24"/>
      <c r="C8" s="141" t="n">
        <v>50</v>
      </c>
      <c r="D8" s="142" t="n">
        <v>52</v>
      </c>
      <c r="E8" s="142" t="n">
        <v>53</v>
      </c>
      <c r="F8" s="142" t="n">
        <v>55</v>
      </c>
      <c r="G8" s="142" t="n">
        <v>56</v>
      </c>
      <c r="H8" s="142" t="s">
        <v>218</v>
      </c>
      <c r="I8" s="142" t="n">
        <v>14</v>
      </c>
      <c r="J8" s="142" t="n">
        <v>15</v>
      </c>
      <c r="K8" s="142" t="n">
        <v>42</v>
      </c>
      <c r="L8" s="142" t="n">
        <v>43</v>
      </c>
      <c r="M8" s="143" t="n">
        <v>44</v>
      </c>
      <c r="N8" s="141" t="n">
        <v>58</v>
      </c>
      <c r="O8" s="142" t="n">
        <v>61</v>
      </c>
      <c r="P8" s="144" t="s">
        <v>219</v>
      </c>
      <c r="Q8" s="142" t="s">
        <v>220</v>
      </c>
      <c r="R8" s="142" t="n">
        <v>91.2</v>
      </c>
      <c r="S8" s="142" t="n">
        <v>92</v>
      </c>
      <c r="T8" s="142" t="n">
        <v>97</v>
      </c>
      <c r="U8" s="143" t="n">
        <v>47</v>
      </c>
      <c r="V8" s="143"/>
      <c r="W8" s="143"/>
      <c r="X8" s="143"/>
      <c r="Y8" s="24"/>
      <c r="Z8" s="24"/>
    </row>
    <row r="9" customFormat="false" ht="12.75" hidden="false" customHeight="false" outlineLevel="0" collapsed="false">
      <c r="A9" s="56" t="s">
        <v>221</v>
      </c>
      <c r="B9" s="56"/>
      <c r="C9" s="66" t="n">
        <v>186</v>
      </c>
      <c r="D9" s="67" t="n">
        <v>86</v>
      </c>
      <c r="E9" s="67" t="n">
        <v>1</v>
      </c>
      <c r="F9" s="67" t="n">
        <v>38</v>
      </c>
      <c r="G9" s="67"/>
      <c r="H9" s="67" t="n">
        <v>2</v>
      </c>
      <c r="I9" s="67" t="n">
        <v>13</v>
      </c>
      <c r="J9" s="67" t="n">
        <v>17</v>
      </c>
      <c r="K9" s="67" t="n">
        <v>7</v>
      </c>
      <c r="L9" s="67" t="n">
        <v>22</v>
      </c>
      <c r="M9" s="145" t="n">
        <v>4</v>
      </c>
      <c r="N9" s="146"/>
      <c r="O9" s="67" t="n">
        <v>3</v>
      </c>
      <c r="P9" s="147"/>
      <c r="Q9" s="67" t="n">
        <v>46</v>
      </c>
      <c r="R9" s="67" t="n">
        <v>24</v>
      </c>
      <c r="S9" s="67" t="n">
        <v>8</v>
      </c>
      <c r="T9" s="67" t="n">
        <v>36</v>
      </c>
      <c r="U9" s="67" t="n">
        <v>79</v>
      </c>
      <c r="V9" s="67" t="n">
        <v>22</v>
      </c>
      <c r="W9" s="67" t="n">
        <v>29</v>
      </c>
      <c r="X9" s="68" t="n">
        <v>130</v>
      </c>
      <c r="Y9" s="56" t="s">
        <v>221</v>
      </c>
      <c r="Z9" s="56"/>
    </row>
    <row r="10" customFormat="false" ht="12.75" hidden="false" customHeight="false" outlineLevel="0" collapsed="false">
      <c r="A10" s="62" t="s">
        <v>222</v>
      </c>
      <c r="B10" s="62"/>
      <c r="C10" s="69" t="n">
        <v>216</v>
      </c>
      <c r="D10" s="70" t="n">
        <v>74</v>
      </c>
      <c r="E10" s="70" t="n">
        <v>2</v>
      </c>
      <c r="F10" s="70" t="n">
        <v>101</v>
      </c>
      <c r="G10" s="70" t="n">
        <v>37</v>
      </c>
      <c r="H10" s="70" t="n">
        <v>8</v>
      </c>
      <c r="I10" s="70" t="n">
        <v>17</v>
      </c>
      <c r="J10" s="70" t="n">
        <v>17</v>
      </c>
      <c r="K10" s="70" t="n">
        <v>24</v>
      </c>
      <c r="L10" s="70" t="n">
        <v>13</v>
      </c>
      <c r="M10" s="123" t="n">
        <v>7</v>
      </c>
      <c r="N10" s="148" t="n">
        <v>24</v>
      </c>
      <c r="O10" s="70" t="n">
        <v>4</v>
      </c>
      <c r="P10" s="149" t="n">
        <v>5</v>
      </c>
      <c r="Q10" s="70" t="n">
        <v>24</v>
      </c>
      <c r="R10" s="70" t="n">
        <v>41</v>
      </c>
      <c r="S10" s="70" t="n">
        <v>2</v>
      </c>
      <c r="T10" s="70" t="n">
        <v>36</v>
      </c>
      <c r="U10" s="70" t="n">
        <v>47</v>
      </c>
      <c r="V10" s="70" t="n">
        <v>48</v>
      </c>
      <c r="W10" s="70" t="n">
        <v>21</v>
      </c>
      <c r="X10" s="71" t="n">
        <v>116</v>
      </c>
      <c r="Y10" s="62" t="s">
        <v>222</v>
      </c>
      <c r="Z10" s="62"/>
    </row>
    <row r="11" customFormat="false" ht="12.75" hidden="false" customHeight="false" outlineLevel="0" collapsed="false">
      <c r="A11" s="62" t="s">
        <v>96</v>
      </c>
      <c r="B11" s="62"/>
      <c r="C11" s="69" t="n">
        <v>94</v>
      </c>
      <c r="D11" s="70" t="n">
        <v>37</v>
      </c>
      <c r="E11" s="70"/>
      <c r="F11" s="70" t="n">
        <v>8</v>
      </c>
      <c r="G11" s="70" t="n">
        <v>4</v>
      </c>
      <c r="H11" s="70" t="n">
        <v>2</v>
      </c>
      <c r="I11" s="70" t="n">
        <v>6</v>
      </c>
      <c r="J11" s="70" t="n">
        <v>1</v>
      </c>
      <c r="K11" s="70" t="n">
        <v>5</v>
      </c>
      <c r="L11" s="70" t="n">
        <v>4</v>
      </c>
      <c r="M11" s="123"/>
      <c r="N11" s="148"/>
      <c r="O11" s="70" t="n">
        <v>6</v>
      </c>
      <c r="P11" s="149"/>
      <c r="Q11" s="70" t="n">
        <v>15</v>
      </c>
      <c r="R11" s="70" t="n">
        <v>8</v>
      </c>
      <c r="S11" s="70"/>
      <c r="T11" s="70" t="n">
        <v>11</v>
      </c>
      <c r="U11" s="70" t="n">
        <v>23</v>
      </c>
      <c r="V11" s="70" t="n">
        <v>2</v>
      </c>
      <c r="W11" s="70"/>
      <c r="X11" s="71" t="n">
        <v>25</v>
      </c>
      <c r="Y11" s="62" t="s">
        <v>223</v>
      </c>
      <c r="Z11" s="62"/>
    </row>
    <row r="12" customFormat="false" ht="12.75" hidden="false" customHeight="false" outlineLevel="0" collapsed="false">
      <c r="A12" s="62" t="s">
        <v>97</v>
      </c>
      <c r="B12" s="62"/>
      <c r="C12" s="69" t="n">
        <v>25</v>
      </c>
      <c r="D12" s="70" t="n">
        <v>2</v>
      </c>
      <c r="E12" s="70"/>
      <c r="F12" s="70" t="n">
        <v>1</v>
      </c>
      <c r="G12" s="70" t="n">
        <v>1</v>
      </c>
      <c r="H12" s="70"/>
      <c r="I12" s="70"/>
      <c r="J12" s="70"/>
      <c r="K12" s="70"/>
      <c r="L12" s="70" t="n">
        <v>1</v>
      </c>
      <c r="M12" s="123"/>
      <c r="N12" s="148"/>
      <c r="O12" s="70"/>
      <c r="P12" s="149"/>
      <c r="Q12" s="70"/>
      <c r="R12" s="70"/>
      <c r="S12" s="70"/>
      <c r="T12" s="70"/>
      <c r="U12" s="70" t="n">
        <v>1</v>
      </c>
      <c r="V12" s="70" t="n">
        <v>3</v>
      </c>
      <c r="W12" s="70"/>
      <c r="X12" s="71" t="n">
        <v>4</v>
      </c>
      <c r="Y12" s="62" t="s">
        <v>97</v>
      </c>
      <c r="Z12" s="62"/>
    </row>
    <row r="13" customFormat="false" ht="12.75" hidden="false" customHeight="false" outlineLevel="0" collapsed="false">
      <c r="A13" s="62" t="s">
        <v>98</v>
      </c>
      <c r="B13" s="62"/>
      <c r="C13" s="69" t="n">
        <v>18</v>
      </c>
      <c r="D13" s="70"/>
      <c r="E13" s="70"/>
      <c r="F13" s="70"/>
      <c r="G13" s="70" t="n">
        <v>2</v>
      </c>
      <c r="H13" s="70"/>
      <c r="I13" s="70"/>
      <c r="J13" s="70"/>
      <c r="K13" s="70"/>
      <c r="L13" s="70"/>
      <c r="M13" s="123"/>
      <c r="N13" s="148"/>
      <c r="O13" s="70"/>
      <c r="P13" s="149"/>
      <c r="Q13" s="70" t="n">
        <v>1</v>
      </c>
      <c r="R13" s="70" t="n">
        <v>1</v>
      </c>
      <c r="S13" s="70"/>
      <c r="T13" s="70" t="n">
        <v>4</v>
      </c>
      <c r="U13" s="70" t="n">
        <v>5</v>
      </c>
      <c r="V13" s="70" t="n">
        <v>9</v>
      </c>
      <c r="W13" s="70"/>
      <c r="X13" s="71" t="n">
        <v>14</v>
      </c>
      <c r="Y13" s="62" t="s">
        <v>98</v>
      </c>
      <c r="Z13" s="62"/>
    </row>
    <row r="14" customFormat="false" ht="12.75" hidden="false" customHeight="false" outlineLevel="0" collapsed="false">
      <c r="A14" s="62" t="s">
        <v>224</v>
      </c>
      <c r="B14" s="62"/>
      <c r="C14" s="69" t="n">
        <v>7</v>
      </c>
      <c r="D14" s="70"/>
      <c r="E14" s="70"/>
      <c r="F14" s="70" t="n">
        <v>1</v>
      </c>
      <c r="G14" s="70"/>
      <c r="H14" s="70"/>
      <c r="I14" s="70"/>
      <c r="J14" s="70"/>
      <c r="K14" s="70"/>
      <c r="L14" s="70"/>
      <c r="M14" s="123"/>
      <c r="N14" s="148"/>
      <c r="O14" s="70"/>
      <c r="P14" s="149"/>
      <c r="Q14" s="70"/>
      <c r="R14" s="70"/>
      <c r="S14" s="70"/>
      <c r="T14" s="70"/>
      <c r="U14" s="70"/>
      <c r="V14" s="70"/>
      <c r="W14" s="70"/>
      <c r="X14" s="71"/>
      <c r="Y14" s="62" t="s">
        <v>224</v>
      </c>
      <c r="Z14" s="62"/>
    </row>
    <row r="15" customFormat="false" ht="12.75" hidden="false" customHeight="false" outlineLevel="0" collapsed="false">
      <c r="A15" s="62" t="s">
        <v>225</v>
      </c>
      <c r="B15" s="62"/>
      <c r="C15" s="69" t="n">
        <v>6</v>
      </c>
      <c r="D15" s="70"/>
      <c r="E15" s="70"/>
      <c r="F15" s="70"/>
      <c r="G15" s="70"/>
      <c r="H15" s="70"/>
      <c r="I15" s="70"/>
      <c r="J15" s="70" t="n">
        <v>1</v>
      </c>
      <c r="K15" s="70"/>
      <c r="L15" s="70"/>
      <c r="M15" s="123"/>
      <c r="N15" s="148"/>
      <c r="O15" s="70"/>
      <c r="P15" s="149"/>
      <c r="Q15" s="70"/>
      <c r="R15" s="70"/>
      <c r="S15" s="70"/>
      <c r="T15" s="70"/>
      <c r="U15" s="70" t="n">
        <v>1</v>
      </c>
      <c r="V15" s="70" t="n">
        <v>1</v>
      </c>
      <c r="W15" s="70"/>
      <c r="X15" s="71" t="n">
        <v>2</v>
      </c>
      <c r="Y15" s="62" t="s">
        <v>225</v>
      </c>
      <c r="Z15" s="62"/>
    </row>
    <row r="16" customFormat="false" ht="12.75" hidden="false" customHeight="false" outlineLevel="0" collapsed="false">
      <c r="A16" s="62" t="s">
        <v>101</v>
      </c>
      <c r="B16" s="62"/>
      <c r="C16" s="69" t="n">
        <v>1</v>
      </c>
      <c r="D16" s="70" t="n">
        <v>1</v>
      </c>
      <c r="E16" s="70"/>
      <c r="F16" s="70"/>
      <c r="G16" s="70"/>
      <c r="H16" s="70"/>
      <c r="I16" s="70"/>
      <c r="J16" s="70"/>
      <c r="K16" s="70"/>
      <c r="L16" s="70" t="n">
        <v>1</v>
      </c>
      <c r="M16" s="123"/>
      <c r="N16" s="148"/>
      <c r="O16" s="70"/>
      <c r="P16" s="149"/>
      <c r="Q16" s="70" t="n">
        <v>2</v>
      </c>
      <c r="R16" s="70" t="n">
        <v>1</v>
      </c>
      <c r="S16" s="70"/>
      <c r="T16" s="70" t="n">
        <v>2</v>
      </c>
      <c r="U16" s="70" t="n">
        <v>4</v>
      </c>
      <c r="V16" s="70" t="n">
        <v>1</v>
      </c>
      <c r="W16" s="70"/>
      <c r="X16" s="71" t="n">
        <v>5</v>
      </c>
      <c r="Y16" s="62" t="s">
        <v>226</v>
      </c>
      <c r="Z16" s="62"/>
    </row>
    <row r="17" customFormat="false" ht="12.75" hidden="false" customHeight="false" outlineLevel="0" collapsed="false">
      <c r="A17" s="62" t="s">
        <v>102</v>
      </c>
      <c r="B17" s="62"/>
      <c r="C17" s="69" t="n">
        <v>24</v>
      </c>
      <c r="D17" s="70" t="n">
        <v>7</v>
      </c>
      <c r="E17" s="70" t="n">
        <v>1</v>
      </c>
      <c r="F17" s="70" t="n">
        <v>7</v>
      </c>
      <c r="G17" s="70" t="n">
        <v>1</v>
      </c>
      <c r="H17" s="70"/>
      <c r="I17" s="70" t="n">
        <v>1</v>
      </c>
      <c r="J17" s="70"/>
      <c r="K17" s="70"/>
      <c r="L17" s="70"/>
      <c r="M17" s="123"/>
      <c r="N17" s="148"/>
      <c r="O17" s="70"/>
      <c r="P17" s="149"/>
      <c r="Q17" s="70"/>
      <c r="R17" s="70" t="n">
        <v>5</v>
      </c>
      <c r="S17" s="70"/>
      <c r="T17" s="70" t="n">
        <v>2</v>
      </c>
      <c r="U17" s="70" t="n">
        <v>5</v>
      </c>
      <c r="V17" s="70" t="n">
        <v>8</v>
      </c>
      <c r="W17" s="70" t="n">
        <v>4</v>
      </c>
      <c r="X17" s="71" t="n">
        <v>17</v>
      </c>
      <c r="Y17" s="62" t="s">
        <v>227</v>
      </c>
      <c r="Z17" s="62"/>
    </row>
    <row r="18" customFormat="false" ht="12.75" hidden="false" customHeight="false" outlineLevel="0" collapsed="false">
      <c r="A18" s="62" t="s">
        <v>228</v>
      </c>
      <c r="B18" s="62"/>
      <c r="C18" s="69" t="n">
        <v>20</v>
      </c>
      <c r="D18" s="70" t="n">
        <v>10</v>
      </c>
      <c r="E18" s="70"/>
      <c r="F18" s="70"/>
      <c r="G18" s="70" t="n">
        <v>7</v>
      </c>
      <c r="H18" s="70"/>
      <c r="I18" s="70" t="n">
        <v>1</v>
      </c>
      <c r="J18" s="70" t="n">
        <v>1</v>
      </c>
      <c r="K18" s="70" t="n">
        <v>6</v>
      </c>
      <c r="L18" s="70" t="n">
        <v>3</v>
      </c>
      <c r="M18" s="123" t="n">
        <v>3</v>
      </c>
      <c r="N18" s="148" t="n">
        <v>2</v>
      </c>
      <c r="O18" s="70"/>
      <c r="P18" s="149"/>
      <c r="Q18" s="70" t="n">
        <v>7</v>
      </c>
      <c r="R18" s="70" t="n">
        <v>16</v>
      </c>
      <c r="S18" s="70"/>
      <c r="T18" s="70" t="n">
        <v>8</v>
      </c>
      <c r="U18" s="70" t="n">
        <v>17</v>
      </c>
      <c r="V18" s="70" t="n">
        <v>11</v>
      </c>
      <c r="W18" s="70"/>
      <c r="X18" s="71" t="n">
        <v>28</v>
      </c>
      <c r="Y18" s="62" t="s">
        <v>103</v>
      </c>
      <c r="Z18" s="62"/>
    </row>
    <row r="19" customFormat="false" ht="12.75" hidden="false" customHeight="false" outlineLevel="0" collapsed="false">
      <c r="A19" s="62" t="s">
        <v>104</v>
      </c>
      <c r="B19" s="62"/>
      <c r="C19" s="69" t="n">
        <v>59</v>
      </c>
      <c r="D19" s="70" t="n">
        <v>18</v>
      </c>
      <c r="E19" s="70"/>
      <c r="F19" s="70" t="n">
        <v>2</v>
      </c>
      <c r="G19" s="70" t="n">
        <v>6</v>
      </c>
      <c r="H19" s="70" t="n">
        <v>1</v>
      </c>
      <c r="I19" s="70" t="n">
        <v>6</v>
      </c>
      <c r="J19" s="70" t="n">
        <v>1</v>
      </c>
      <c r="K19" s="70" t="n">
        <v>3</v>
      </c>
      <c r="L19" s="70" t="n">
        <v>5</v>
      </c>
      <c r="M19" s="123" t="n">
        <v>2</v>
      </c>
      <c r="N19" s="148"/>
      <c r="O19" s="70"/>
      <c r="P19" s="149"/>
      <c r="Q19" s="70" t="n">
        <v>14</v>
      </c>
      <c r="R19" s="70" t="n">
        <v>5</v>
      </c>
      <c r="S19" s="70" t="n">
        <v>1</v>
      </c>
      <c r="T19" s="70" t="n">
        <v>12</v>
      </c>
      <c r="U19" s="70" t="n">
        <v>55</v>
      </c>
      <c r="V19" s="70" t="n">
        <v>8</v>
      </c>
      <c r="W19" s="70" t="n">
        <v>6</v>
      </c>
      <c r="X19" s="71" t="n">
        <v>69</v>
      </c>
      <c r="Y19" s="62" t="s">
        <v>229</v>
      </c>
      <c r="Z19" s="62"/>
    </row>
    <row r="20" customFormat="false" ht="12.75" hidden="false" customHeight="false" outlineLevel="0" collapsed="false">
      <c r="A20" s="62" t="s">
        <v>105</v>
      </c>
      <c r="B20" s="62"/>
      <c r="C20" s="69" t="n">
        <v>109</v>
      </c>
      <c r="D20" s="70" t="n">
        <v>32</v>
      </c>
      <c r="E20" s="70"/>
      <c r="F20" s="70" t="n">
        <v>24</v>
      </c>
      <c r="G20" s="70"/>
      <c r="H20" s="70"/>
      <c r="I20" s="70" t="n">
        <v>1</v>
      </c>
      <c r="J20" s="70" t="n">
        <v>1</v>
      </c>
      <c r="K20" s="70" t="n">
        <v>2</v>
      </c>
      <c r="L20" s="70" t="n">
        <v>3</v>
      </c>
      <c r="M20" s="123"/>
      <c r="N20" s="148"/>
      <c r="O20" s="70" t="n">
        <v>1</v>
      </c>
      <c r="P20" s="149"/>
      <c r="Q20" s="70" t="n">
        <v>16</v>
      </c>
      <c r="R20" s="70" t="n">
        <v>7</v>
      </c>
      <c r="S20" s="70" t="n">
        <v>3</v>
      </c>
      <c r="T20" s="70" t="n">
        <v>16</v>
      </c>
      <c r="U20" s="70" t="n">
        <v>34</v>
      </c>
      <c r="V20" s="70" t="n">
        <v>7</v>
      </c>
      <c r="W20" s="70" t="n">
        <v>6</v>
      </c>
      <c r="X20" s="71" t="n">
        <v>47</v>
      </c>
      <c r="Y20" s="62" t="s">
        <v>230</v>
      </c>
      <c r="Z20" s="62"/>
    </row>
    <row r="21" customFormat="false" ht="12.75" hidden="false" customHeight="false" outlineLevel="0" collapsed="false">
      <c r="A21" s="62" t="s">
        <v>106</v>
      </c>
      <c r="B21" s="62"/>
      <c r="C21" s="69" t="n">
        <v>56</v>
      </c>
      <c r="D21" s="70" t="n">
        <v>12</v>
      </c>
      <c r="E21" s="70"/>
      <c r="F21" s="70" t="n">
        <v>13</v>
      </c>
      <c r="G21" s="70"/>
      <c r="H21" s="70"/>
      <c r="I21" s="70" t="n">
        <v>1</v>
      </c>
      <c r="J21" s="70" t="n">
        <v>4</v>
      </c>
      <c r="K21" s="70" t="n">
        <v>6</v>
      </c>
      <c r="L21" s="70" t="n">
        <v>3</v>
      </c>
      <c r="M21" s="123"/>
      <c r="N21" s="148"/>
      <c r="O21" s="70"/>
      <c r="P21" s="149"/>
      <c r="Q21" s="70" t="n">
        <v>7</v>
      </c>
      <c r="R21" s="70" t="n">
        <v>1</v>
      </c>
      <c r="S21" s="70"/>
      <c r="T21" s="70" t="n">
        <v>2</v>
      </c>
      <c r="U21" s="70" t="n">
        <v>8</v>
      </c>
      <c r="V21" s="70"/>
      <c r="W21" s="70" t="n">
        <v>1</v>
      </c>
      <c r="X21" s="71" t="n">
        <v>9</v>
      </c>
      <c r="Y21" s="62" t="s">
        <v>231</v>
      </c>
      <c r="Z21" s="62"/>
    </row>
    <row r="22" customFormat="false" ht="12.75" hidden="false" customHeight="false" outlineLevel="0" collapsed="false">
      <c r="A22" s="62" t="s">
        <v>107</v>
      </c>
      <c r="B22" s="62"/>
      <c r="C22" s="69" t="n">
        <v>7</v>
      </c>
      <c r="D22" s="70" t="n">
        <v>3</v>
      </c>
      <c r="E22" s="70"/>
      <c r="F22" s="70" t="n">
        <v>2</v>
      </c>
      <c r="G22" s="70"/>
      <c r="H22" s="70"/>
      <c r="I22" s="70" t="n">
        <v>1</v>
      </c>
      <c r="J22" s="70"/>
      <c r="K22" s="70"/>
      <c r="L22" s="70" t="n">
        <v>2</v>
      </c>
      <c r="M22" s="123"/>
      <c r="N22" s="148" t="n">
        <v>1</v>
      </c>
      <c r="O22" s="70" t="n">
        <v>1</v>
      </c>
      <c r="P22" s="149"/>
      <c r="Q22" s="70" t="n">
        <v>2</v>
      </c>
      <c r="R22" s="70" t="n">
        <v>1</v>
      </c>
      <c r="S22" s="70"/>
      <c r="T22" s="70" t="n">
        <v>1</v>
      </c>
      <c r="U22" s="70" t="n">
        <v>5</v>
      </c>
      <c r="V22" s="70" t="n">
        <v>1</v>
      </c>
      <c r="W22" s="70"/>
      <c r="X22" s="71" t="n">
        <v>6</v>
      </c>
      <c r="Y22" s="62" t="s">
        <v>232</v>
      </c>
      <c r="Z22" s="62"/>
    </row>
    <row r="23" customFormat="false" ht="12.75" hidden="false" customHeight="false" outlineLevel="0" collapsed="false">
      <c r="A23" s="62" t="s">
        <v>233</v>
      </c>
      <c r="B23" s="62"/>
      <c r="C23" s="69" t="n">
        <v>11</v>
      </c>
      <c r="D23" s="70"/>
      <c r="E23" s="70"/>
      <c r="F23" s="70" t="n">
        <v>2</v>
      </c>
      <c r="G23" s="70"/>
      <c r="H23" s="70"/>
      <c r="I23" s="70"/>
      <c r="J23" s="70"/>
      <c r="K23" s="70"/>
      <c r="L23" s="70"/>
      <c r="M23" s="123"/>
      <c r="N23" s="148"/>
      <c r="O23" s="70"/>
      <c r="P23" s="149"/>
      <c r="Q23" s="70"/>
      <c r="R23" s="70" t="n">
        <v>1</v>
      </c>
      <c r="S23" s="70"/>
      <c r="T23" s="70" t="n">
        <v>1</v>
      </c>
      <c r="U23" s="70" t="n">
        <v>1</v>
      </c>
      <c r="V23" s="70"/>
      <c r="W23" s="70"/>
      <c r="X23" s="71" t="n">
        <v>1</v>
      </c>
      <c r="Y23" s="62" t="s">
        <v>234</v>
      </c>
      <c r="Z23" s="62"/>
    </row>
    <row r="24" customFormat="false" ht="12.75" hidden="false" customHeight="false" outlineLevel="0" collapsed="false">
      <c r="A24" s="62" t="s">
        <v>235</v>
      </c>
      <c r="B24" s="62"/>
      <c r="C24" s="69" t="n">
        <v>1</v>
      </c>
      <c r="D24" s="70"/>
      <c r="E24" s="70"/>
      <c r="F24" s="70" t="n">
        <v>2</v>
      </c>
      <c r="G24" s="70"/>
      <c r="H24" s="70"/>
      <c r="I24" s="70"/>
      <c r="J24" s="70"/>
      <c r="K24" s="70"/>
      <c r="L24" s="70"/>
      <c r="M24" s="123"/>
      <c r="N24" s="148"/>
      <c r="O24" s="70"/>
      <c r="P24" s="149"/>
      <c r="Q24" s="70"/>
      <c r="R24" s="70"/>
      <c r="S24" s="70"/>
      <c r="T24" s="70"/>
      <c r="U24" s="70"/>
      <c r="V24" s="70"/>
      <c r="W24" s="70"/>
      <c r="X24" s="71"/>
      <c r="Y24" s="62" t="s">
        <v>236</v>
      </c>
      <c r="Z24" s="62"/>
    </row>
    <row r="25" customFormat="false" ht="12.75" hidden="false" customHeight="false" outlineLevel="0" collapsed="false">
      <c r="A25" s="62" t="s">
        <v>110</v>
      </c>
      <c r="B25" s="62"/>
      <c r="C25" s="69" t="n">
        <v>103</v>
      </c>
      <c r="D25" s="70" t="n">
        <v>20</v>
      </c>
      <c r="E25" s="70"/>
      <c r="F25" s="70" t="n">
        <v>18</v>
      </c>
      <c r="G25" s="70" t="n">
        <v>1</v>
      </c>
      <c r="H25" s="70" t="n">
        <v>1</v>
      </c>
      <c r="I25" s="70" t="n">
        <v>4</v>
      </c>
      <c r="J25" s="70" t="n">
        <v>1</v>
      </c>
      <c r="K25" s="70" t="n">
        <v>4</v>
      </c>
      <c r="L25" s="70" t="n">
        <v>5</v>
      </c>
      <c r="M25" s="123" t="n">
        <v>5</v>
      </c>
      <c r="N25" s="148" t="n">
        <v>1</v>
      </c>
      <c r="O25" s="70" t="n">
        <v>1</v>
      </c>
      <c r="P25" s="149"/>
      <c r="Q25" s="70" t="n">
        <v>11</v>
      </c>
      <c r="R25" s="70" t="n">
        <v>20</v>
      </c>
      <c r="S25" s="70" t="n">
        <v>2</v>
      </c>
      <c r="T25" s="70" t="n">
        <v>1</v>
      </c>
      <c r="U25" s="70" t="n">
        <v>30</v>
      </c>
      <c r="V25" s="70" t="n">
        <v>15</v>
      </c>
      <c r="W25" s="70" t="n">
        <v>11</v>
      </c>
      <c r="X25" s="71" t="n">
        <v>56</v>
      </c>
      <c r="Y25" s="62" t="s">
        <v>237</v>
      </c>
      <c r="Z25" s="62"/>
    </row>
    <row r="26" customFormat="false" ht="12.75" hidden="false" customHeight="false" outlineLevel="0" collapsed="false">
      <c r="A26" s="62" t="s">
        <v>238</v>
      </c>
      <c r="B26" s="62"/>
      <c r="C26" s="69" t="n">
        <v>21</v>
      </c>
      <c r="D26" s="70" t="n">
        <v>10</v>
      </c>
      <c r="E26" s="70" t="n">
        <v>1</v>
      </c>
      <c r="F26" s="70" t="n">
        <v>9</v>
      </c>
      <c r="G26" s="70" t="n">
        <v>9</v>
      </c>
      <c r="H26" s="70"/>
      <c r="I26" s="70" t="n">
        <v>1</v>
      </c>
      <c r="J26" s="70" t="n">
        <v>3</v>
      </c>
      <c r="K26" s="70" t="n">
        <v>4</v>
      </c>
      <c r="L26" s="70" t="n">
        <v>7</v>
      </c>
      <c r="M26" s="123" t="n">
        <v>4</v>
      </c>
      <c r="N26" s="148" t="n">
        <v>8</v>
      </c>
      <c r="O26" s="70" t="n">
        <v>1</v>
      </c>
      <c r="P26" s="149"/>
      <c r="Q26" s="70" t="n">
        <v>7</v>
      </c>
      <c r="R26" s="70" t="n">
        <v>3</v>
      </c>
      <c r="S26" s="70"/>
      <c r="T26" s="70" t="n">
        <v>1</v>
      </c>
      <c r="U26" s="70" t="n">
        <v>5</v>
      </c>
      <c r="V26" s="70" t="n">
        <v>5</v>
      </c>
      <c r="W26" s="70" t="n">
        <v>10</v>
      </c>
      <c r="X26" s="71" t="n">
        <v>20</v>
      </c>
      <c r="Y26" s="62" t="s">
        <v>239</v>
      </c>
      <c r="Z26" s="62"/>
    </row>
    <row r="27" customFormat="false" ht="12.75" hidden="false" customHeight="false" outlineLevel="0" collapsed="false">
      <c r="A27" s="62" t="s">
        <v>112</v>
      </c>
      <c r="B27" s="62"/>
      <c r="C27" s="69" t="n">
        <v>206</v>
      </c>
      <c r="D27" s="70" t="n">
        <v>36</v>
      </c>
      <c r="E27" s="70" t="n">
        <v>2</v>
      </c>
      <c r="F27" s="70" t="n">
        <v>94</v>
      </c>
      <c r="G27" s="70" t="n">
        <v>26</v>
      </c>
      <c r="H27" s="70" t="n">
        <v>2</v>
      </c>
      <c r="I27" s="70" t="n">
        <v>5</v>
      </c>
      <c r="J27" s="70"/>
      <c r="K27" s="70" t="n">
        <v>18</v>
      </c>
      <c r="L27" s="70" t="n">
        <v>10</v>
      </c>
      <c r="M27" s="123" t="n">
        <v>4</v>
      </c>
      <c r="N27" s="148" t="n">
        <v>1</v>
      </c>
      <c r="O27" s="70" t="n">
        <v>1</v>
      </c>
      <c r="P27" s="149"/>
      <c r="Q27" s="70" t="n">
        <v>26</v>
      </c>
      <c r="R27" s="70" t="n">
        <v>20</v>
      </c>
      <c r="S27" s="70" t="n">
        <v>2</v>
      </c>
      <c r="T27" s="70" t="n">
        <v>21</v>
      </c>
      <c r="U27" s="70" t="n">
        <v>37</v>
      </c>
      <c r="V27" s="70" t="n">
        <v>17</v>
      </c>
      <c r="W27" s="70" t="n">
        <v>3</v>
      </c>
      <c r="X27" s="71" t="n">
        <v>57</v>
      </c>
      <c r="Y27" s="62" t="s">
        <v>240</v>
      </c>
      <c r="Z27" s="62"/>
    </row>
    <row r="28" customFormat="false" ht="12.75" hidden="false" customHeight="false" outlineLevel="0" collapsed="false">
      <c r="A28" s="62" t="s">
        <v>113</v>
      </c>
      <c r="B28" s="62"/>
      <c r="C28" s="69" t="n">
        <v>52</v>
      </c>
      <c r="D28" s="70" t="n">
        <v>7</v>
      </c>
      <c r="E28" s="70"/>
      <c r="F28" s="70" t="n">
        <v>8</v>
      </c>
      <c r="G28" s="70"/>
      <c r="H28" s="70"/>
      <c r="I28" s="70"/>
      <c r="J28" s="70" t="n">
        <v>5</v>
      </c>
      <c r="K28" s="70" t="n">
        <v>3</v>
      </c>
      <c r="L28" s="70" t="n">
        <v>4</v>
      </c>
      <c r="M28" s="123"/>
      <c r="N28" s="148"/>
      <c r="O28" s="70"/>
      <c r="P28" s="149"/>
      <c r="Q28" s="70" t="n">
        <v>9</v>
      </c>
      <c r="R28" s="70" t="n">
        <v>6</v>
      </c>
      <c r="S28" s="70"/>
      <c r="T28" s="70" t="n">
        <v>5</v>
      </c>
      <c r="U28" s="70" t="n">
        <v>6</v>
      </c>
      <c r="V28" s="70" t="n">
        <v>3</v>
      </c>
      <c r="W28" s="70" t="n">
        <v>3</v>
      </c>
      <c r="X28" s="71" t="n">
        <v>12</v>
      </c>
      <c r="Y28" s="62" t="s">
        <v>241</v>
      </c>
      <c r="Z28" s="62"/>
    </row>
    <row r="29" customFormat="false" ht="12.75" hidden="false" customHeight="false" outlineLevel="0" collapsed="false">
      <c r="A29" s="62" t="s">
        <v>114</v>
      </c>
      <c r="B29" s="62"/>
      <c r="C29" s="69" t="n">
        <v>27</v>
      </c>
      <c r="D29" s="70" t="n">
        <v>5</v>
      </c>
      <c r="E29" s="70"/>
      <c r="F29" s="70" t="n">
        <v>11</v>
      </c>
      <c r="G29" s="70" t="n">
        <v>2</v>
      </c>
      <c r="H29" s="70"/>
      <c r="I29" s="70" t="n">
        <v>1</v>
      </c>
      <c r="J29" s="70" t="n">
        <v>3</v>
      </c>
      <c r="K29" s="70" t="n">
        <v>1</v>
      </c>
      <c r="L29" s="70"/>
      <c r="M29" s="123"/>
      <c r="N29" s="148" t="n">
        <v>6</v>
      </c>
      <c r="O29" s="70"/>
      <c r="P29" s="149"/>
      <c r="Q29" s="70" t="n">
        <v>8</v>
      </c>
      <c r="R29" s="70"/>
      <c r="S29" s="70" t="n">
        <v>1</v>
      </c>
      <c r="T29" s="70" t="n">
        <v>1</v>
      </c>
      <c r="U29" s="70" t="n">
        <v>2</v>
      </c>
      <c r="V29" s="70" t="n">
        <v>2</v>
      </c>
      <c r="W29" s="70" t="n">
        <v>10</v>
      </c>
      <c r="X29" s="71" t="n">
        <v>14</v>
      </c>
      <c r="Y29" s="62" t="s">
        <v>114</v>
      </c>
      <c r="Z29" s="62"/>
    </row>
    <row r="30" customFormat="false" ht="12.75" hidden="false" customHeight="false" outlineLevel="0" collapsed="false">
      <c r="A30" s="62" t="s">
        <v>242</v>
      </c>
      <c r="B30" s="62"/>
      <c r="C30" s="69" t="n">
        <v>106</v>
      </c>
      <c r="D30" s="70" t="n">
        <v>56</v>
      </c>
      <c r="E30" s="70" t="n">
        <v>6</v>
      </c>
      <c r="F30" s="70" t="n">
        <v>23</v>
      </c>
      <c r="G30" s="70" t="n">
        <v>5</v>
      </c>
      <c r="H30" s="70" t="n">
        <v>2</v>
      </c>
      <c r="I30" s="70" t="n">
        <v>7</v>
      </c>
      <c r="J30" s="70" t="n">
        <v>10</v>
      </c>
      <c r="K30" s="70" t="n">
        <v>4</v>
      </c>
      <c r="L30" s="70"/>
      <c r="M30" s="123" t="n">
        <v>5</v>
      </c>
      <c r="N30" s="148"/>
      <c r="O30" s="70" t="n">
        <v>2</v>
      </c>
      <c r="P30" s="149"/>
      <c r="Q30" s="70" t="n">
        <v>24</v>
      </c>
      <c r="R30" s="70" t="n">
        <v>11</v>
      </c>
      <c r="S30" s="70" t="n">
        <v>10</v>
      </c>
      <c r="T30" s="70" t="n">
        <v>30</v>
      </c>
      <c r="U30" s="70" t="n">
        <v>20</v>
      </c>
      <c r="V30" s="70" t="n">
        <v>48</v>
      </c>
      <c r="W30" s="70" t="n">
        <v>5</v>
      </c>
      <c r="X30" s="123" t="n">
        <v>73</v>
      </c>
      <c r="Y30" s="62" t="s">
        <v>115</v>
      </c>
      <c r="Z30" s="62"/>
    </row>
    <row r="31" customFormat="false" ht="12.75" hidden="false" customHeight="false" outlineLevel="0" collapsed="false">
      <c r="A31" s="62" t="s">
        <v>243</v>
      </c>
      <c r="B31" s="62"/>
      <c r="C31" s="150" t="n">
        <v>4</v>
      </c>
      <c r="D31" s="151" t="n">
        <v>12</v>
      </c>
      <c r="E31" s="151"/>
      <c r="F31" s="151" t="n">
        <v>3</v>
      </c>
      <c r="G31" s="151"/>
      <c r="H31" s="151"/>
      <c r="I31" s="151" t="n">
        <v>3</v>
      </c>
      <c r="J31" s="151"/>
      <c r="K31" s="151" t="n">
        <v>3</v>
      </c>
      <c r="L31" s="151"/>
      <c r="M31" s="152"/>
      <c r="N31" s="153"/>
      <c r="O31" s="151"/>
      <c r="P31" s="151"/>
      <c r="Q31" s="151" t="n">
        <v>4</v>
      </c>
      <c r="R31" s="151" t="n">
        <v>5</v>
      </c>
      <c r="S31" s="151" t="n">
        <v>1</v>
      </c>
      <c r="T31" s="151"/>
      <c r="U31" s="151" t="n">
        <v>5</v>
      </c>
      <c r="V31" s="151" t="n">
        <v>13</v>
      </c>
      <c r="W31" s="151" t="n">
        <v>2</v>
      </c>
      <c r="X31" s="152" t="n">
        <v>20</v>
      </c>
      <c r="Y31" s="62" t="s">
        <v>116</v>
      </c>
      <c r="Z31" s="62"/>
    </row>
    <row r="32" customFormat="false" ht="12.75" hidden="false" customHeight="false" outlineLevel="0" collapsed="false">
      <c r="A32" s="62" t="s">
        <v>244</v>
      </c>
      <c r="B32" s="62"/>
      <c r="C32" s="154" t="n">
        <v>32</v>
      </c>
      <c r="D32" s="155" t="n">
        <v>8</v>
      </c>
      <c r="E32" s="155"/>
      <c r="F32" s="155" t="n">
        <v>16</v>
      </c>
      <c r="G32" s="155" t="n">
        <v>6</v>
      </c>
      <c r="H32" s="155"/>
      <c r="I32" s="155" t="n">
        <v>1</v>
      </c>
      <c r="J32" s="155" t="n">
        <v>1</v>
      </c>
      <c r="K32" s="155" t="n">
        <v>1</v>
      </c>
      <c r="L32" s="155"/>
      <c r="M32" s="156" t="n">
        <v>1</v>
      </c>
      <c r="N32" s="157" t="n">
        <v>2</v>
      </c>
      <c r="O32" s="155" t="n">
        <v>1</v>
      </c>
      <c r="P32" s="155"/>
      <c r="Q32" s="155" t="n">
        <v>2</v>
      </c>
      <c r="R32" s="155" t="n">
        <v>1</v>
      </c>
      <c r="S32" s="155" t="n">
        <v>2</v>
      </c>
      <c r="T32" s="155" t="n">
        <v>5</v>
      </c>
      <c r="U32" s="155" t="n">
        <v>4</v>
      </c>
      <c r="V32" s="155" t="n">
        <v>3</v>
      </c>
      <c r="W32" s="155" t="n">
        <v>4</v>
      </c>
      <c r="X32" s="156" t="n">
        <v>11</v>
      </c>
      <c r="Y32" s="62" t="s">
        <v>117</v>
      </c>
      <c r="Z32" s="62"/>
    </row>
    <row r="33" customFormat="false" ht="12.75" hidden="false" customHeight="false" outlineLevel="0" collapsed="false">
      <c r="A33" s="62" t="s">
        <v>245</v>
      </c>
      <c r="B33" s="62"/>
      <c r="C33" s="154" t="n">
        <v>78</v>
      </c>
      <c r="D33" s="155" t="n">
        <v>17</v>
      </c>
      <c r="E33" s="155" t="n">
        <v>4</v>
      </c>
      <c r="F33" s="155" t="n">
        <v>39</v>
      </c>
      <c r="G33" s="155" t="n">
        <v>6</v>
      </c>
      <c r="H33" s="155" t="n">
        <v>1</v>
      </c>
      <c r="I33" s="155"/>
      <c r="J33" s="155" t="n">
        <v>2</v>
      </c>
      <c r="K33" s="155" t="n">
        <v>1</v>
      </c>
      <c r="L33" s="155" t="n">
        <v>1</v>
      </c>
      <c r="M33" s="156"/>
      <c r="N33" s="157" t="n">
        <v>1</v>
      </c>
      <c r="O33" s="155"/>
      <c r="P33" s="155"/>
      <c r="Q33" s="155" t="n">
        <v>12</v>
      </c>
      <c r="R33" s="155" t="n">
        <v>7</v>
      </c>
      <c r="S33" s="155" t="n">
        <v>3</v>
      </c>
      <c r="T33" s="155" t="n">
        <v>3</v>
      </c>
      <c r="U33" s="155" t="n">
        <v>33</v>
      </c>
      <c r="V33" s="155" t="n">
        <v>8</v>
      </c>
      <c r="W33" s="155" t="n">
        <v>17</v>
      </c>
      <c r="X33" s="156" t="n">
        <v>58</v>
      </c>
      <c r="Y33" s="62" t="s">
        <v>118</v>
      </c>
      <c r="Z33" s="62"/>
    </row>
    <row r="34" customFormat="false" ht="12.75" hidden="false" customHeight="false" outlineLevel="0" collapsed="false">
      <c r="A34" s="62" t="s">
        <v>173</v>
      </c>
      <c r="B34" s="62"/>
      <c r="C34" s="154"/>
      <c r="D34" s="155"/>
      <c r="E34" s="155"/>
      <c r="F34" s="155"/>
      <c r="G34" s="155"/>
      <c r="H34" s="155"/>
      <c r="I34" s="155"/>
      <c r="J34" s="155"/>
      <c r="K34" s="155"/>
      <c r="L34" s="155"/>
      <c r="M34" s="156"/>
      <c r="N34" s="157"/>
      <c r="O34" s="155"/>
      <c r="P34" s="155"/>
      <c r="Q34" s="155"/>
      <c r="R34" s="155"/>
      <c r="S34" s="155"/>
      <c r="T34" s="155"/>
      <c r="U34" s="155"/>
      <c r="V34" s="155"/>
      <c r="W34" s="155"/>
      <c r="X34" s="156"/>
      <c r="Y34" s="62" t="s">
        <v>246</v>
      </c>
      <c r="Z34" s="62"/>
    </row>
    <row r="35" customFormat="false" ht="12.75" hidden="false" customHeight="false" outlineLevel="0" collapsed="false">
      <c r="A35" s="62" t="s">
        <v>175</v>
      </c>
      <c r="B35" s="62"/>
      <c r="C35" s="158"/>
      <c r="D35" s="159"/>
      <c r="E35" s="159"/>
      <c r="F35" s="159"/>
      <c r="G35" s="159"/>
      <c r="H35" s="159"/>
      <c r="I35" s="159"/>
      <c r="J35" s="159"/>
      <c r="K35" s="159"/>
      <c r="L35" s="159"/>
      <c r="M35" s="160"/>
      <c r="N35" s="161"/>
      <c r="O35" s="159"/>
      <c r="P35" s="159"/>
      <c r="Q35" s="159"/>
      <c r="R35" s="159"/>
      <c r="S35" s="159"/>
      <c r="T35" s="159"/>
      <c r="U35" s="159"/>
      <c r="V35" s="159"/>
      <c r="W35" s="159"/>
      <c r="X35" s="160"/>
      <c r="Y35" s="62" t="s">
        <v>247</v>
      </c>
      <c r="Z35" s="62"/>
    </row>
    <row r="36" customFormat="false" ht="14.25" hidden="false" customHeight="false" outlineLevel="0" collapsed="false">
      <c r="A36" s="162" t="s">
        <v>45</v>
      </c>
      <c r="B36" s="163" t="n">
        <v>1957</v>
      </c>
      <c r="C36" s="164" t="n">
        <v>1469</v>
      </c>
      <c r="D36" s="165" t="n">
        <v>453</v>
      </c>
      <c r="E36" s="165" t="n">
        <v>17</v>
      </c>
      <c r="F36" s="165" t="n">
        <v>422</v>
      </c>
      <c r="G36" s="165" t="n">
        <v>113</v>
      </c>
      <c r="H36" s="165" t="n">
        <v>19</v>
      </c>
      <c r="I36" s="165" t="n">
        <v>69</v>
      </c>
      <c r="J36" s="165" t="n">
        <v>68</v>
      </c>
      <c r="K36" s="165" t="n">
        <v>92</v>
      </c>
      <c r="L36" s="165" t="n">
        <v>84</v>
      </c>
      <c r="M36" s="166" t="n">
        <v>35</v>
      </c>
      <c r="N36" s="164" t="n">
        <v>46</v>
      </c>
      <c r="O36" s="165" t="n">
        <v>21</v>
      </c>
      <c r="P36" s="165" t="n">
        <v>5</v>
      </c>
      <c r="Q36" s="167" t="s">
        <v>248</v>
      </c>
      <c r="R36" s="165" t="n">
        <v>184</v>
      </c>
      <c r="S36" s="165" t="n">
        <v>35</v>
      </c>
      <c r="T36" s="165" t="n">
        <v>198</v>
      </c>
      <c r="U36" s="165" t="n">
        <v>427</v>
      </c>
      <c r="V36" s="165" t="n">
        <v>235</v>
      </c>
      <c r="W36" s="165" t="n">
        <v>132</v>
      </c>
      <c r="X36" s="166" t="n">
        <v>794</v>
      </c>
      <c r="Y36" s="168" t="n">
        <v>1957</v>
      </c>
      <c r="Z36" s="169" t="s">
        <v>45</v>
      </c>
    </row>
    <row r="37" customFormat="false" ht="14.25" hidden="false" customHeight="false" outlineLevel="0" collapsed="false">
      <c r="A37" s="162"/>
      <c r="B37" s="170" t="n">
        <v>1956</v>
      </c>
      <c r="C37" s="171" t="n">
        <v>1356</v>
      </c>
      <c r="D37" s="172" t="n">
        <v>513</v>
      </c>
      <c r="E37" s="172" t="n">
        <v>15</v>
      </c>
      <c r="F37" s="172" t="n">
        <v>320</v>
      </c>
      <c r="G37" s="172" t="n">
        <v>142</v>
      </c>
      <c r="H37" s="172" t="n">
        <v>28</v>
      </c>
      <c r="I37" s="172" t="n">
        <v>82</v>
      </c>
      <c r="J37" s="172" t="n">
        <v>65</v>
      </c>
      <c r="K37" s="172" t="n">
        <v>104</v>
      </c>
      <c r="L37" s="172" t="n">
        <v>67</v>
      </c>
      <c r="M37" s="173" t="n">
        <v>25</v>
      </c>
      <c r="N37" s="174" t="n">
        <v>50</v>
      </c>
      <c r="O37" s="172" t="n">
        <v>22</v>
      </c>
      <c r="P37" s="172" t="n">
        <v>11</v>
      </c>
      <c r="Q37" s="172" t="s">
        <v>249</v>
      </c>
      <c r="R37" s="172" t="n">
        <v>154</v>
      </c>
      <c r="S37" s="172" t="n">
        <v>15</v>
      </c>
      <c r="T37" s="172" t="n">
        <v>211</v>
      </c>
      <c r="U37" s="172" t="n">
        <v>372</v>
      </c>
      <c r="V37" s="172" t="n">
        <v>240</v>
      </c>
      <c r="W37" s="172" t="n">
        <v>118</v>
      </c>
      <c r="X37" s="173" t="n">
        <v>730</v>
      </c>
      <c r="Y37" s="175" t="n">
        <v>1956</v>
      </c>
      <c r="Z37" s="169"/>
    </row>
    <row r="38" customFormat="false" ht="18" hidden="false" customHeight="true" outlineLevel="0" collapsed="false">
      <c r="A38" s="19" t="s">
        <v>250</v>
      </c>
      <c r="B38" s="19"/>
      <c r="C38" s="19"/>
      <c r="D38" s="19"/>
      <c r="E38" s="19"/>
      <c r="F38" s="19"/>
      <c r="G38" s="19"/>
      <c r="H38" s="19"/>
      <c r="I38" s="19"/>
      <c r="J38" s="19"/>
      <c r="K38" s="19"/>
      <c r="L38" s="19"/>
      <c r="M38" s="19"/>
      <c r="N38" s="19" t="s">
        <v>251</v>
      </c>
      <c r="O38" s="19"/>
      <c r="P38" s="19"/>
      <c r="Q38" s="19"/>
      <c r="R38" s="19"/>
      <c r="S38" s="19"/>
      <c r="T38" s="19"/>
      <c r="U38" s="19"/>
      <c r="V38" s="19"/>
      <c r="W38" s="19"/>
      <c r="X38" s="19"/>
      <c r="Y38" s="19"/>
      <c r="Z38" s="19"/>
    </row>
  </sheetData>
  <sheetProtection sheet="true" objects="true" scenarios="true"/>
  <mergeCells count="94">
    <mergeCell ref="A1:M1"/>
    <mergeCell ref="N1:Z1"/>
    <mergeCell ref="A2:B2"/>
    <mergeCell ref="C2:H2"/>
    <mergeCell ref="I2:M2"/>
    <mergeCell ref="N2:P2"/>
    <mergeCell ref="Q2:T2"/>
    <mergeCell ref="U2:X2"/>
    <mergeCell ref="Y2:Z2"/>
    <mergeCell ref="A3:B8"/>
    <mergeCell ref="C3:C6"/>
    <mergeCell ref="D3:D6"/>
    <mergeCell ref="E3:E6"/>
    <mergeCell ref="F3:F6"/>
    <mergeCell ref="G3:G6"/>
    <mergeCell ref="H3:H6"/>
    <mergeCell ref="K3:K6"/>
    <mergeCell ref="L3:L6"/>
    <mergeCell ref="M3:M6"/>
    <mergeCell ref="N3:N6"/>
    <mergeCell ref="O3:O6"/>
    <mergeCell ref="P3:P6"/>
    <mergeCell ref="Q3:Q6"/>
    <mergeCell ref="R3:R6"/>
    <mergeCell ref="S3:S6"/>
    <mergeCell ref="T3:T6"/>
    <mergeCell ref="U3:U6"/>
    <mergeCell ref="V3:V6"/>
    <mergeCell ref="W3:W6"/>
    <mergeCell ref="X3:X6"/>
    <mergeCell ref="Y3:Z8"/>
    <mergeCell ref="I4:J4"/>
    <mergeCell ref="I6:J6"/>
    <mergeCell ref="C7:M7"/>
    <mergeCell ref="N7:X7"/>
    <mergeCell ref="U8:X8"/>
    <mergeCell ref="A9:B9"/>
    <mergeCell ref="Y9:Z9"/>
    <mergeCell ref="A10:B10"/>
    <mergeCell ref="Y10:Z10"/>
    <mergeCell ref="A11:B11"/>
    <mergeCell ref="Y11:Z11"/>
    <mergeCell ref="A12:B12"/>
    <mergeCell ref="Y12:Z12"/>
    <mergeCell ref="A13:B13"/>
    <mergeCell ref="Y13:Z13"/>
    <mergeCell ref="A14:B14"/>
    <mergeCell ref="Y14:Z14"/>
    <mergeCell ref="A15:B15"/>
    <mergeCell ref="Y15:Z15"/>
    <mergeCell ref="A16:B16"/>
    <mergeCell ref="Y16:Z16"/>
    <mergeCell ref="A17:B17"/>
    <mergeCell ref="Y17:Z17"/>
    <mergeCell ref="A18:B18"/>
    <mergeCell ref="Y18:Z18"/>
    <mergeCell ref="A19:B19"/>
    <mergeCell ref="Y19:Z19"/>
    <mergeCell ref="A20:B20"/>
    <mergeCell ref="Y20:Z20"/>
    <mergeCell ref="A21:B21"/>
    <mergeCell ref="Y21:Z21"/>
    <mergeCell ref="A22:B22"/>
    <mergeCell ref="Y22:Z22"/>
    <mergeCell ref="A23:B23"/>
    <mergeCell ref="Y23:Z23"/>
    <mergeCell ref="A24:B24"/>
    <mergeCell ref="Y24:Z24"/>
    <mergeCell ref="A25:B25"/>
    <mergeCell ref="Y25:Z25"/>
    <mergeCell ref="A26:B26"/>
    <mergeCell ref="Y26:Z26"/>
    <mergeCell ref="A27:B27"/>
    <mergeCell ref="Y27:Z27"/>
    <mergeCell ref="A28:B28"/>
    <mergeCell ref="Y28:Z28"/>
    <mergeCell ref="A29:B29"/>
    <mergeCell ref="Y29:Z29"/>
    <mergeCell ref="A30:B30"/>
    <mergeCell ref="Y30:Z30"/>
    <mergeCell ref="A31:B31"/>
    <mergeCell ref="Y31:Z31"/>
    <mergeCell ref="A32:B32"/>
    <mergeCell ref="Y32:Z32"/>
    <mergeCell ref="A33:B33"/>
    <mergeCell ref="Y33:Z33"/>
    <mergeCell ref="A34:B34"/>
    <mergeCell ref="Y34:Z34"/>
    <mergeCell ref="A35:B35"/>
    <mergeCell ref="Y35:Z35"/>
    <mergeCell ref="A36:A37"/>
    <mergeCell ref="Z36:Z37"/>
    <mergeCell ref="A38:M38"/>
    <mergeCell ref="N38:Z38"/>
  </mergeCells>
  <printOptions headings="false" gridLines="false" gridLinesSet="true" horizontalCentered="false" verticalCentered="false"/>
  <pageMargins left="0.45" right="0.19652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B1"/>
    </sheetView>
  </sheetViews>
  <sheetFormatPr defaultColWidth="11.41796875" defaultRowHeight="12.75" zeroHeight="false" outlineLevelRow="0" outlineLevelCol="0"/>
  <cols>
    <col collapsed="false" customWidth="false" hidden="false" outlineLevel="0" max="2" min="1" style="18" width="11.42"/>
    <col collapsed="false" customWidth="true" hidden="false" outlineLevel="0" max="26" min="3" style="18" width="8.7"/>
    <col collapsed="false" customWidth="false" hidden="false" outlineLevel="0" max="257" min="27" style="18" width="11.42"/>
  </cols>
  <sheetData>
    <row r="1" customFormat="false" ht="27" hidden="false" customHeight="true" outlineLevel="0" collapsed="false">
      <c r="A1" s="19" t="s">
        <v>252</v>
      </c>
      <c r="B1" s="19"/>
      <c r="C1" s="19"/>
      <c r="D1" s="19"/>
      <c r="E1" s="19"/>
      <c r="F1" s="19"/>
      <c r="G1" s="19"/>
      <c r="H1" s="19"/>
      <c r="I1" s="19"/>
      <c r="J1" s="19"/>
      <c r="K1" s="19"/>
      <c r="L1" s="19"/>
      <c r="M1" s="19"/>
      <c r="N1" s="19"/>
      <c r="O1" s="19" t="s">
        <v>253</v>
      </c>
      <c r="P1" s="19"/>
      <c r="Q1" s="19"/>
      <c r="R1" s="19"/>
      <c r="S1" s="19"/>
      <c r="T1" s="19"/>
      <c r="U1" s="19"/>
      <c r="V1" s="19"/>
      <c r="W1" s="19"/>
      <c r="X1" s="19"/>
      <c r="Y1" s="19"/>
      <c r="Z1" s="19"/>
      <c r="AA1" s="19"/>
      <c r="AB1" s="19"/>
    </row>
    <row r="2" customFormat="false" ht="27" hidden="false" customHeight="true" outlineLevel="0" collapsed="false">
      <c r="A2" s="53" t="n">
        <v>5</v>
      </c>
      <c r="B2" s="53"/>
      <c r="C2" s="23" t="s">
        <v>254</v>
      </c>
      <c r="D2" s="23"/>
      <c r="E2" s="23"/>
      <c r="F2" s="23"/>
      <c r="G2" s="23"/>
      <c r="H2" s="23"/>
      <c r="I2" s="23" t="s">
        <v>255</v>
      </c>
      <c r="J2" s="23"/>
      <c r="K2" s="23"/>
      <c r="L2" s="23"/>
      <c r="M2" s="23"/>
      <c r="N2" s="23"/>
      <c r="O2" s="23" t="s">
        <v>256</v>
      </c>
      <c r="P2" s="23"/>
      <c r="Q2" s="23"/>
      <c r="R2" s="23"/>
      <c r="S2" s="23"/>
      <c r="T2" s="23"/>
      <c r="U2" s="23" t="s">
        <v>257</v>
      </c>
      <c r="V2" s="23" t="s">
        <v>258</v>
      </c>
      <c r="W2" s="23" t="s">
        <v>259</v>
      </c>
      <c r="X2" s="23"/>
      <c r="Y2" s="23"/>
      <c r="Z2" s="23"/>
      <c r="AA2" s="96" t="n">
        <v>5</v>
      </c>
      <c r="AB2" s="96"/>
    </row>
    <row r="3" customFormat="false" ht="18.75" hidden="false" customHeight="true" outlineLevel="0" collapsed="false">
      <c r="A3" s="95" t="s">
        <v>128</v>
      </c>
      <c r="B3" s="95"/>
      <c r="C3" s="23" t="s">
        <v>260</v>
      </c>
      <c r="D3" s="23" t="n">
        <v>1954</v>
      </c>
      <c r="E3" s="23" t="n">
        <v>1955</v>
      </c>
      <c r="F3" s="23" t="n">
        <v>1956</v>
      </c>
      <c r="G3" s="23" t="n">
        <v>1957</v>
      </c>
      <c r="H3" s="23" t="s">
        <v>45</v>
      </c>
      <c r="I3" s="23" t="s">
        <v>261</v>
      </c>
      <c r="J3" s="23"/>
      <c r="K3" s="23" t="s">
        <v>262</v>
      </c>
      <c r="L3" s="23" t="s">
        <v>263</v>
      </c>
      <c r="M3" s="23" t="s">
        <v>264</v>
      </c>
      <c r="N3" s="23" t="s">
        <v>45</v>
      </c>
      <c r="O3" s="23" t="s">
        <v>265</v>
      </c>
      <c r="P3" s="23" t="n">
        <v>1954</v>
      </c>
      <c r="Q3" s="23" t="n">
        <v>1955</v>
      </c>
      <c r="R3" s="23" t="n">
        <v>1956</v>
      </c>
      <c r="S3" s="23" t="n">
        <v>1957</v>
      </c>
      <c r="T3" s="23" t="s">
        <v>45</v>
      </c>
      <c r="U3" s="23"/>
      <c r="V3" s="23"/>
      <c r="W3" s="23" t="s">
        <v>266</v>
      </c>
      <c r="X3" s="23" t="s">
        <v>267</v>
      </c>
      <c r="Y3" s="23" t="s">
        <v>268</v>
      </c>
      <c r="Z3" s="23" t="s">
        <v>45</v>
      </c>
      <c r="AA3" s="24" t="s">
        <v>137</v>
      </c>
      <c r="AB3" s="24"/>
    </row>
    <row r="4" customFormat="false" ht="65.25" hidden="false" customHeight="true" outlineLevel="0" collapsed="false">
      <c r="A4" s="95"/>
      <c r="B4" s="95"/>
      <c r="C4" s="23"/>
      <c r="D4" s="23"/>
      <c r="E4" s="23"/>
      <c r="F4" s="23"/>
      <c r="G4" s="23"/>
      <c r="H4" s="23"/>
      <c r="I4" s="23" t="s">
        <v>45</v>
      </c>
      <c r="J4" s="23" t="s">
        <v>269</v>
      </c>
      <c r="K4" s="23"/>
      <c r="L4" s="23"/>
      <c r="M4" s="23"/>
      <c r="N4" s="23"/>
      <c r="O4" s="23"/>
      <c r="P4" s="23"/>
      <c r="Q4" s="23"/>
      <c r="R4" s="23"/>
      <c r="S4" s="23"/>
      <c r="T4" s="23"/>
      <c r="U4" s="23"/>
      <c r="V4" s="23"/>
      <c r="W4" s="23"/>
      <c r="X4" s="23"/>
      <c r="Y4" s="23"/>
      <c r="Z4" s="23"/>
      <c r="AA4" s="24"/>
      <c r="AB4" s="24"/>
    </row>
    <row r="5" customFormat="false" ht="12.75" hidden="false" customHeight="false" outlineLevel="0" collapsed="false">
      <c r="A5" s="56" t="s">
        <v>94</v>
      </c>
      <c r="B5" s="56"/>
      <c r="C5" s="32" t="n">
        <v>69</v>
      </c>
      <c r="D5" s="33" t="n">
        <v>46</v>
      </c>
      <c r="E5" s="33" t="n">
        <v>65</v>
      </c>
      <c r="F5" s="33" t="n">
        <v>70</v>
      </c>
      <c r="G5" s="176" t="n">
        <v>16</v>
      </c>
      <c r="H5" s="176" t="n">
        <v>266</v>
      </c>
      <c r="I5" s="176" t="n">
        <v>94</v>
      </c>
      <c r="J5" s="176" t="n">
        <v>64</v>
      </c>
      <c r="K5" s="176" t="n">
        <v>25</v>
      </c>
      <c r="L5" s="176" t="n">
        <v>2</v>
      </c>
      <c r="M5" s="176" t="n">
        <v>29</v>
      </c>
      <c r="N5" s="61" t="n">
        <v>150</v>
      </c>
      <c r="O5" s="32" t="n">
        <v>5</v>
      </c>
      <c r="P5" s="33" t="n">
        <v>14</v>
      </c>
      <c r="Q5" s="33" t="n">
        <v>11</v>
      </c>
      <c r="R5" s="33" t="n">
        <v>13</v>
      </c>
      <c r="S5" s="33" t="n">
        <v>9</v>
      </c>
      <c r="T5" s="33" t="n">
        <v>52</v>
      </c>
      <c r="U5" s="33" t="n">
        <v>9</v>
      </c>
      <c r="V5" s="33" t="n">
        <v>2</v>
      </c>
      <c r="W5" s="33" t="n">
        <v>1370</v>
      </c>
      <c r="X5" s="33" t="n">
        <v>707</v>
      </c>
      <c r="Y5" s="33" t="n">
        <v>305</v>
      </c>
      <c r="Z5" s="61" t="n">
        <v>2382</v>
      </c>
      <c r="AA5" s="177" t="s">
        <v>221</v>
      </c>
      <c r="AB5" s="177"/>
    </row>
    <row r="6" customFormat="false" ht="12.75" hidden="false" customHeight="false" outlineLevel="0" collapsed="false">
      <c r="A6" s="62" t="s">
        <v>95</v>
      </c>
      <c r="B6" s="62"/>
      <c r="C6" s="36" t="n">
        <v>26</v>
      </c>
      <c r="D6" s="37" t="n">
        <v>37</v>
      </c>
      <c r="E6" s="37" t="n">
        <v>64</v>
      </c>
      <c r="F6" s="37" t="n">
        <v>86</v>
      </c>
      <c r="G6" s="178" t="n">
        <v>15</v>
      </c>
      <c r="H6" s="178" t="n">
        <v>228</v>
      </c>
      <c r="I6" s="178" t="n">
        <v>147</v>
      </c>
      <c r="J6" s="178" t="n">
        <v>144</v>
      </c>
      <c r="K6" s="178" t="n">
        <v>34</v>
      </c>
      <c r="L6" s="178" t="n">
        <v>7</v>
      </c>
      <c r="M6" s="178" t="n">
        <v>29</v>
      </c>
      <c r="N6" s="49" t="n">
        <v>217</v>
      </c>
      <c r="O6" s="36" t="n">
        <v>4</v>
      </c>
      <c r="P6" s="37" t="n">
        <v>6</v>
      </c>
      <c r="Q6" s="37" t="n">
        <v>11</v>
      </c>
      <c r="R6" s="37" t="n">
        <v>15</v>
      </c>
      <c r="S6" s="37" t="n">
        <v>10</v>
      </c>
      <c r="T6" s="37" t="n">
        <v>46</v>
      </c>
      <c r="U6" s="37" t="n">
        <v>48</v>
      </c>
      <c r="V6" s="37" t="n">
        <v>2</v>
      </c>
      <c r="W6" s="37" t="n">
        <v>1198</v>
      </c>
      <c r="X6" s="37" t="n">
        <v>2347</v>
      </c>
      <c r="Y6" s="37" t="n">
        <v>169</v>
      </c>
      <c r="Z6" s="49" t="n">
        <v>3714</v>
      </c>
      <c r="AA6" s="179" t="s">
        <v>222</v>
      </c>
      <c r="AB6" s="179"/>
    </row>
    <row r="7" customFormat="false" ht="12.75" hidden="false" customHeight="false" outlineLevel="0" collapsed="false">
      <c r="A7" s="62" t="s">
        <v>96</v>
      </c>
      <c r="B7" s="62"/>
      <c r="C7" s="36" t="n">
        <v>8</v>
      </c>
      <c r="D7" s="37" t="n">
        <v>12</v>
      </c>
      <c r="E7" s="37" t="n">
        <v>20</v>
      </c>
      <c r="F7" s="37" t="n">
        <v>13</v>
      </c>
      <c r="G7" s="178" t="n">
        <v>7</v>
      </c>
      <c r="H7" s="178" t="n">
        <v>60</v>
      </c>
      <c r="I7" s="178" t="n">
        <v>61</v>
      </c>
      <c r="J7" s="178" t="n">
        <v>58</v>
      </c>
      <c r="K7" s="178" t="n">
        <v>6</v>
      </c>
      <c r="L7" s="178" t="n">
        <v>1</v>
      </c>
      <c r="M7" s="178" t="n">
        <v>14</v>
      </c>
      <c r="N7" s="49" t="n">
        <v>82</v>
      </c>
      <c r="O7" s="36" t="n">
        <v>2</v>
      </c>
      <c r="P7" s="37" t="n">
        <v>1</v>
      </c>
      <c r="Q7" s="37" t="n">
        <v>4</v>
      </c>
      <c r="R7" s="37" t="n">
        <v>2</v>
      </c>
      <c r="S7" s="37" t="n">
        <v>2</v>
      </c>
      <c r="T7" s="37" t="n">
        <v>11</v>
      </c>
      <c r="U7" s="37" t="n">
        <v>13</v>
      </c>
      <c r="V7" s="37" t="n">
        <v>2</v>
      </c>
      <c r="W7" s="37" t="n">
        <v>291</v>
      </c>
      <c r="X7" s="37" t="n">
        <v>581</v>
      </c>
      <c r="Y7" s="37" t="n">
        <v>88</v>
      </c>
      <c r="Z7" s="49" t="n">
        <v>960</v>
      </c>
      <c r="AA7" s="179" t="s">
        <v>223</v>
      </c>
      <c r="AB7" s="179"/>
    </row>
    <row r="8" customFormat="false" ht="12.75" hidden="false" customHeight="false" outlineLevel="0" collapsed="false">
      <c r="A8" s="62" t="s">
        <v>97</v>
      </c>
      <c r="B8" s="62"/>
      <c r="C8" s="36"/>
      <c r="D8" s="37" t="n">
        <v>1</v>
      </c>
      <c r="E8" s="37"/>
      <c r="F8" s="37"/>
      <c r="G8" s="178"/>
      <c r="H8" s="178" t="n">
        <v>1</v>
      </c>
      <c r="I8" s="178" t="n">
        <v>1</v>
      </c>
      <c r="J8" s="178"/>
      <c r="K8" s="178" t="n">
        <v>1</v>
      </c>
      <c r="L8" s="178"/>
      <c r="M8" s="178"/>
      <c r="N8" s="49" t="n">
        <v>2</v>
      </c>
      <c r="O8" s="36"/>
      <c r="P8" s="37" t="n">
        <v>1</v>
      </c>
      <c r="Q8" s="37" t="n">
        <v>1</v>
      </c>
      <c r="R8" s="37"/>
      <c r="S8" s="37"/>
      <c r="T8" s="37" t="n">
        <v>2</v>
      </c>
      <c r="U8" s="37"/>
      <c r="V8" s="37"/>
      <c r="W8" s="37" t="n">
        <v>20</v>
      </c>
      <c r="X8" s="37" t="n">
        <v>4</v>
      </c>
      <c r="Y8" s="37" t="n">
        <v>7</v>
      </c>
      <c r="Z8" s="49" t="n">
        <v>31</v>
      </c>
      <c r="AA8" s="179" t="s">
        <v>97</v>
      </c>
      <c r="AB8" s="179"/>
    </row>
    <row r="9" customFormat="false" ht="12.75" hidden="false" customHeight="false" outlineLevel="0" collapsed="false">
      <c r="A9" s="62" t="s">
        <v>98</v>
      </c>
      <c r="B9" s="62"/>
      <c r="C9" s="36" t="n">
        <v>2</v>
      </c>
      <c r="D9" s="37" t="n">
        <v>2</v>
      </c>
      <c r="E9" s="37" t="n">
        <v>5</v>
      </c>
      <c r="F9" s="37" t="n">
        <v>2</v>
      </c>
      <c r="G9" s="178"/>
      <c r="H9" s="178" t="n">
        <v>11</v>
      </c>
      <c r="I9" s="178" t="n">
        <v>3</v>
      </c>
      <c r="J9" s="178" t="n">
        <v>1</v>
      </c>
      <c r="K9" s="178"/>
      <c r="L9" s="178"/>
      <c r="M9" s="178" t="n">
        <v>1</v>
      </c>
      <c r="N9" s="49" t="n">
        <v>4</v>
      </c>
      <c r="O9" s="36"/>
      <c r="P9" s="37"/>
      <c r="Q9" s="37"/>
      <c r="R9" s="37"/>
      <c r="S9" s="37"/>
      <c r="T9" s="37"/>
      <c r="U9" s="37"/>
      <c r="V9" s="37"/>
      <c r="W9" s="37" t="n">
        <v>79</v>
      </c>
      <c r="X9" s="37" t="n">
        <v>43</v>
      </c>
      <c r="Y9" s="37" t="n">
        <v>8</v>
      </c>
      <c r="Z9" s="49" t="n">
        <v>130</v>
      </c>
      <c r="AA9" s="179" t="s">
        <v>98</v>
      </c>
      <c r="AB9" s="179"/>
    </row>
    <row r="10" customFormat="false" ht="12.75" hidden="false" customHeight="false" outlineLevel="0" collapsed="false">
      <c r="A10" s="62" t="s">
        <v>99</v>
      </c>
      <c r="B10" s="62"/>
      <c r="C10" s="36"/>
      <c r="D10" s="37"/>
      <c r="E10" s="37" t="n">
        <v>1</v>
      </c>
      <c r="F10" s="37" t="n">
        <v>2</v>
      </c>
      <c r="G10" s="178"/>
      <c r="H10" s="178" t="n">
        <v>3</v>
      </c>
      <c r="I10" s="178"/>
      <c r="J10" s="178"/>
      <c r="K10" s="178"/>
      <c r="L10" s="178"/>
      <c r="M10" s="178"/>
      <c r="N10" s="49"/>
      <c r="O10" s="36"/>
      <c r="P10" s="37"/>
      <c r="Q10" s="37"/>
      <c r="R10" s="37"/>
      <c r="S10" s="37"/>
      <c r="T10" s="37"/>
      <c r="U10" s="37" t="n">
        <v>2</v>
      </c>
      <c r="V10" s="37"/>
      <c r="W10" s="37" t="n">
        <v>17</v>
      </c>
      <c r="X10" s="37" t="n">
        <v>62</v>
      </c>
      <c r="Y10" s="37" t="n">
        <v>9</v>
      </c>
      <c r="Z10" s="49" t="n">
        <v>88</v>
      </c>
      <c r="AA10" s="179" t="s">
        <v>224</v>
      </c>
      <c r="AB10" s="179"/>
    </row>
    <row r="11" customFormat="false" ht="12.75" hidden="false" customHeight="false" outlineLevel="0" collapsed="false">
      <c r="A11" s="62" t="s">
        <v>100</v>
      </c>
      <c r="B11" s="62"/>
      <c r="C11" s="36" t="n">
        <v>1</v>
      </c>
      <c r="D11" s="37" t="n">
        <v>1</v>
      </c>
      <c r="E11" s="37" t="n">
        <v>2</v>
      </c>
      <c r="F11" s="37"/>
      <c r="G11" s="178"/>
      <c r="H11" s="178" t="n">
        <v>4</v>
      </c>
      <c r="I11" s="178" t="n">
        <v>5</v>
      </c>
      <c r="J11" s="178" t="n">
        <v>5</v>
      </c>
      <c r="K11" s="178"/>
      <c r="L11" s="178"/>
      <c r="M11" s="178" t="n">
        <v>1</v>
      </c>
      <c r="N11" s="49" t="n">
        <v>6</v>
      </c>
      <c r="O11" s="36" t="n">
        <v>1</v>
      </c>
      <c r="P11" s="37"/>
      <c r="Q11" s="37"/>
      <c r="R11" s="37"/>
      <c r="S11" s="37" t="n">
        <v>1</v>
      </c>
      <c r="T11" s="37" t="n">
        <v>2</v>
      </c>
      <c r="U11" s="37"/>
      <c r="V11" s="37"/>
      <c r="W11" s="37" t="n">
        <v>20</v>
      </c>
      <c r="X11" s="37" t="n">
        <v>50</v>
      </c>
      <c r="Y11" s="37" t="n">
        <v>6</v>
      </c>
      <c r="Z11" s="49" t="n">
        <v>76</v>
      </c>
      <c r="AA11" s="179" t="s">
        <v>225</v>
      </c>
      <c r="AB11" s="179"/>
    </row>
    <row r="12" customFormat="false" ht="12.75" hidden="false" customHeight="false" outlineLevel="0" collapsed="false">
      <c r="A12" s="62" t="s">
        <v>101</v>
      </c>
      <c r="B12" s="62"/>
      <c r="C12" s="36"/>
      <c r="D12" s="37"/>
      <c r="E12" s="37" t="n">
        <v>1</v>
      </c>
      <c r="F12" s="37" t="n">
        <v>1</v>
      </c>
      <c r="G12" s="178"/>
      <c r="H12" s="178" t="n">
        <v>2</v>
      </c>
      <c r="I12" s="178" t="n">
        <v>1</v>
      </c>
      <c r="J12" s="178" t="n">
        <v>1</v>
      </c>
      <c r="K12" s="178"/>
      <c r="L12" s="178"/>
      <c r="M12" s="178"/>
      <c r="N12" s="49" t="n">
        <v>1</v>
      </c>
      <c r="O12" s="36" t="n">
        <v>3</v>
      </c>
      <c r="P12" s="37"/>
      <c r="Q12" s="37"/>
      <c r="R12" s="37"/>
      <c r="S12" s="37"/>
      <c r="T12" s="37" t="n">
        <v>3</v>
      </c>
      <c r="U12" s="37"/>
      <c r="V12" s="37"/>
      <c r="W12" s="37" t="n">
        <v>24</v>
      </c>
      <c r="X12" s="37" t="n">
        <v>2</v>
      </c>
      <c r="Y12" s="37" t="n">
        <v>9</v>
      </c>
      <c r="Z12" s="49" t="n">
        <v>35</v>
      </c>
      <c r="AA12" s="179" t="s">
        <v>226</v>
      </c>
      <c r="AB12" s="179"/>
    </row>
    <row r="13" customFormat="false" ht="12.75" hidden="false" customHeight="false" outlineLevel="0" collapsed="false">
      <c r="A13" s="62" t="s">
        <v>102</v>
      </c>
      <c r="B13" s="62"/>
      <c r="C13" s="36" t="n">
        <v>2</v>
      </c>
      <c r="D13" s="37" t="n">
        <v>2</v>
      </c>
      <c r="E13" s="37" t="n">
        <v>3</v>
      </c>
      <c r="F13" s="37" t="n">
        <v>4</v>
      </c>
      <c r="G13" s="178" t="n">
        <v>4</v>
      </c>
      <c r="H13" s="178" t="n">
        <v>15</v>
      </c>
      <c r="I13" s="178" t="n">
        <v>8</v>
      </c>
      <c r="J13" s="178" t="n">
        <v>6</v>
      </c>
      <c r="K13" s="178" t="n">
        <v>2</v>
      </c>
      <c r="L13" s="178"/>
      <c r="M13" s="178" t="n">
        <v>2</v>
      </c>
      <c r="N13" s="49" t="n">
        <v>12</v>
      </c>
      <c r="O13" s="36"/>
      <c r="P13" s="37"/>
      <c r="Q13" s="37"/>
      <c r="R13" s="37" t="n">
        <v>1</v>
      </c>
      <c r="S13" s="37" t="n">
        <v>2</v>
      </c>
      <c r="T13" s="37" t="n">
        <v>3</v>
      </c>
      <c r="U13" s="37" t="n">
        <v>4</v>
      </c>
      <c r="V13" s="37"/>
      <c r="W13" s="37" t="n">
        <v>53</v>
      </c>
      <c r="X13" s="37" t="n">
        <v>64</v>
      </c>
      <c r="Y13" s="37" t="n">
        <v>24</v>
      </c>
      <c r="Z13" s="49" t="n">
        <v>141</v>
      </c>
      <c r="AA13" s="179" t="s">
        <v>227</v>
      </c>
      <c r="AB13" s="179"/>
    </row>
    <row r="14" customFormat="false" ht="12.75" hidden="false" customHeight="false" outlineLevel="0" collapsed="false">
      <c r="A14" s="62" t="s">
        <v>228</v>
      </c>
      <c r="B14" s="62"/>
      <c r="C14" s="36" t="n">
        <v>3</v>
      </c>
      <c r="D14" s="37" t="n">
        <v>8</v>
      </c>
      <c r="E14" s="37" t="n">
        <v>14</v>
      </c>
      <c r="F14" s="37" t="n">
        <v>13</v>
      </c>
      <c r="G14" s="178" t="n">
        <v>6</v>
      </c>
      <c r="H14" s="178" t="n">
        <v>44</v>
      </c>
      <c r="I14" s="178" t="n">
        <v>22</v>
      </c>
      <c r="J14" s="178" t="n">
        <v>19</v>
      </c>
      <c r="K14" s="178"/>
      <c r="L14" s="178"/>
      <c r="M14" s="178" t="n">
        <v>4</v>
      </c>
      <c r="N14" s="49" t="n">
        <v>26</v>
      </c>
      <c r="O14" s="36"/>
      <c r="P14" s="37" t="n">
        <v>1</v>
      </c>
      <c r="Q14" s="37" t="n">
        <v>2</v>
      </c>
      <c r="R14" s="37" t="n">
        <v>3</v>
      </c>
      <c r="S14" s="37" t="n">
        <v>2</v>
      </c>
      <c r="T14" s="37" t="n">
        <v>8</v>
      </c>
      <c r="U14" s="37"/>
      <c r="V14" s="37"/>
      <c r="W14" s="37" t="n">
        <v>217</v>
      </c>
      <c r="X14" s="37" t="n">
        <v>133</v>
      </c>
      <c r="Y14" s="37" t="n">
        <v>54</v>
      </c>
      <c r="Z14" s="49" t="n">
        <v>404</v>
      </c>
      <c r="AA14" s="179" t="s">
        <v>103</v>
      </c>
      <c r="AB14" s="179"/>
    </row>
    <row r="15" customFormat="false" ht="12.75" hidden="false" customHeight="false" outlineLevel="0" collapsed="false">
      <c r="A15" s="62" t="s">
        <v>104</v>
      </c>
      <c r="B15" s="62"/>
      <c r="C15" s="36" t="n">
        <v>9</v>
      </c>
      <c r="D15" s="37" t="n">
        <v>14</v>
      </c>
      <c r="E15" s="37" t="n">
        <v>18</v>
      </c>
      <c r="F15" s="37" t="n">
        <v>26</v>
      </c>
      <c r="G15" s="178" t="n">
        <v>7</v>
      </c>
      <c r="H15" s="178" t="n">
        <v>74</v>
      </c>
      <c r="I15" s="178" t="n">
        <v>26</v>
      </c>
      <c r="J15" s="178" t="n">
        <v>24</v>
      </c>
      <c r="K15" s="178" t="n">
        <v>7</v>
      </c>
      <c r="L15" s="178"/>
      <c r="M15" s="178" t="n">
        <v>10</v>
      </c>
      <c r="N15" s="49" t="n">
        <v>43</v>
      </c>
      <c r="O15" s="36" t="n">
        <v>1</v>
      </c>
      <c r="P15" s="37" t="n">
        <v>1</v>
      </c>
      <c r="Q15" s="37" t="n">
        <v>5</v>
      </c>
      <c r="R15" s="37" t="n">
        <v>5</v>
      </c>
      <c r="S15" s="37" t="n">
        <v>2</v>
      </c>
      <c r="T15" s="37" t="n">
        <v>14</v>
      </c>
      <c r="U15" s="37" t="n">
        <v>9</v>
      </c>
      <c r="V15" s="37" t="n">
        <v>1</v>
      </c>
      <c r="W15" s="37" t="n">
        <v>274</v>
      </c>
      <c r="X15" s="37" t="n">
        <v>331</v>
      </c>
      <c r="Y15" s="37" t="n">
        <v>89</v>
      </c>
      <c r="Z15" s="49" t="n">
        <v>694</v>
      </c>
      <c r="AA15" s="179" t="s">
        <v>229</v>
      </c>
      <c r="AB15" s="179"/>
    </row>
    <row r="16" customFormat="false" ht="12.75" hidden="false" customHeight="false" outlineLevel="0" collapsed="false">
      <c r="A16" s="62" t="s">
        <v>105</v>
      </c>
      <c r="B16" s="62"/>
      <c r="C16" s="36" t="n">
        <v>15</v>
      </c>
      <c r="D16" s="37" t="n">
        <v>14</v>
      </c>
      <c r="E16" s="37" t="n">
        <v>20</v>
      </c>
      <c r="F16" s="37" t="n">
        <v>45</v>
      </c>
      <c r="G16" s="178" t="n">
        <v>4</v>
      </c>
      <c r="H16" s="178" t="n">
        <v>98</v>
      </c>
      <c r="I16" s="178" t="n">
        <v>27</v>
      </c>
      <c r="J16" s="178" t="n">
        <v>18</v>
      </c>
      <c r="K16" s="178" t="n">
        <v>2</v>
      </c>
      <c r="L16" s="178"/>
      <c r="M16" s="178" t="n">
        <v>12</v>
      </c>
      <c r="N16" s="49" t="n">
        <v>41</v>
      </c>
      <c r="O16" s="36" t="n">
        <v>1</v>
      </c>
      <c r="P16" s="37"/>
      <c r="Q16" s="37" t="n">
        <v>3</v>
      </c>
      <c r="R16" s="37" t="n">
        <v>4</v>
      </c>
      <c r="S16" s="37" t="n">
        <v>1</v>
      </c>
      <c r="T16" s="37" t="n">
        <v>9</v>
      </c>
      <c r="U16" s="37" t="n">
        <v>10</v>
      </c>
      <c r="V16" s="37" t="n">
        <v>2</v>
      </c>
      <c r="W16" s="37" t="n">
        <v>423</v>
      </c>
      <c r="X16" s="37" t="n">
        <v>899</v>
      </c>
      <c r="Y16" s="37" t="n">
        <v>99</v>
      </c>
      <c r="Z16" s="49" t="n">
        <v>1421</v>
      </c>
      <c r="AA16" s="179" t="s">
        <v>230</v>
      </c>
      <c r="AB16" s="179"/>
    </row>
    <row r="17" customFormat="false" ht="12.75" hidden="false" customHeight="false" outlineLevel="0" collapsed="false">
      <c r="A17" s="62" t="s">
        <v>106</v>
      </c>
      <c r="B17" s="62"/>
      <c r="C17" s="36" t="n">
        <v>4</v>
      </c>
      <c r="D17" s="37" t="n">
        <v>5</v>
      </c>
      <c r="E17" s="37" t="n">
        <v>12</v>
      </c>
      <c r="F17" s="37" t="n">
        <v>12</v>
      </c>
      <c r="G17" s="178" t="n">
        <v>1</v>
      </c>
      <c r="H17" s="178" t="n">
        <v>34</v>
      </c>
      <c r="I17" s="178" t="n">
        <v>7</v>
      </c>
      <c r="J17" s="178" t="n">
        <v>6</v>
      </c>
      <c r="K17" s="178" t="n">
        <v>4</v>
      </c>
      <c r="L17" s="178"/>
      <c r="M17" s="178" t="n">
        <v>4</v>
      </c>
      <c r="N17" s="49" t="n">
        <v>15</v>
      </c>
      <c r="O17" s="36"/>
      <c r="P17" s="37" t="n">
        <v>1</v>
      </c>
      <c r="Q17" s="37"/>
      <c r="R17" s="37" t="n">
        <v>1</v>
      </c>
      <c r="S17" s="37" t="n">
        <v>1</v>
      </c>
      <c r="T17" s="37" t="n">
        <v>3</v>
      </c>
      <c r="U17" s="37" t="n">
        <v>5</v>
      </c>
      <c r="V17" s="37"/>
      <c r="W17" s="37" t="n">
        <v>155</v>
      </c>
      <c r="X17" s="37" t="n">
        <v>43</v>
      </c>
      <c r="Y17" s="37" t="n">
        <v>38</v>
      </c>
      <c r="Z17" s="49" t="n">
        <v>236</v>
      </c>
      <c r="AA17" s="179" t="s">
        <v>231</v>
      </c>
      <c r="AB17" s="179"/>
    </row>
    <row r="18" customFormat="false" ht="12.75" hidden="false" customHeight="false" outlineLevel="0" collapsed="false">
      <c r="A18" s="62" t="s">
        <v>107</v>
      </c>
      <c r="B18" s="62"/>
      <c r="C18" s="36"/>
      <c r="D18" s="37" t="n">
        <v>2</v>
      </c>
      <c r="E18" s="37"/>
      <c r="F18" s="37" t="n">
        <v>4</v>
      </c>
      <c r="G18" s="178" t="n">
        <v>1</v>
      </c>
      <c r="H18" s="178" t="n">
        <v>7</v>
      </c>
      <c r="I18" s="178" t="n">
        <v>10</v>
      </c>
      <c r="J18" s="178" t="n">
        <v>9</v>
      </c>
      <c r="K18" s="178"/>
      <c r="L18" s="178"/>
      <c r="M18" s="178"/>
      <c r="N18" s="49" t="n">
        <v>10</v>
      </c>
      <c r="O18" s="36"/>
      <c r="P18" s="37" t="n">
        <v>1</v>
      </c>
      <c r="Q18" s="37" t="n">
        <v>2</v>
      </c>
      <c r="R18" s="37"/>
      <c r="S18" s="37"/>
      <c r="T18" s="37" t="n">
        <v>3</v>
      </c>
      <c r="U18" s="37"/>
      <c r="V18" s="37"/>
      <c r="W18" s="37" t="n">
        <v>76</v>
      </c>
      <c r="X18" s="37" t="n">
        <v>52</v>
      </c>
      <c r="Y18" s="37" t="n">
        <v>39</v>
      </c>
      <c r="Z18" s="49" t="n">
        <v>167</v>
      </c>
      <c r="AA18" s="179" t="s">
        <v>232</v>
      </c>
      <c r="AB18" s="179"/>
    </row>
    <row r="19" customFormat="false" ht="12.75" hidden="false" customHeight="false" outlineLevel="0" collapsed="false">
      <c r="A19" s="62" t="s">
        <v>233</v>
      </c>
      <c r="B19" s="62"/>
      <c r="C19" s="36" t="n">
        <v>2</v>
      </c>
      <c r="D19" s="37"/>
      <c r="E19" s="37" t="n">
        <v>4</v>
      </c>
      <c r="F19" s="37" t="n">
        <v>2</v>
      </c>
      <c r="G19" s="178"/>
      <c r="H19" s="178" t="n">
        <v>8</v>
      </c>
      <c r="I19" s="178" t="n">
        <v>7</v>
      </c>
      <c r="J19" s="178" t="n">
        <v>7</v>
      </c>
      <c r="K19" s="178" t="n">
        <v>4</v>
      </c>
      <c r="L19" s="178"/>
      <c r="M19" s="178" t="n">
        <v>1</v>
      </c>
      <c r="N19" s="49" t="n">
        <v>12</v>
      </c>
      <c r="O19" s="36"/>
      <c r="P19" s="37"/>
      <c r="Q19" s="37" t="n">
        <v>1</v>
      </c>
      <c r="R19" s="37"/>
      <c r="S19" s="37"/>
      <c r="T19" s="37" t="n">
        <v>1</v>
      </c>
      <c r="U19" s="37" t="n">
        <v>1</v>
      </c>
      <c r="V19" s="37"/>
      <c r="W19" s="37" t="n">
        <v>51</v>
      </c>
      <c r="X19" s="37" t="n">
        <v>33</v>
      </c>
      <c r="Y19" s="37" t="n">
        <v>22</v>
      </c>
      <c r="Z19" s="49" t="n">
        <v>106</v>
      </c>
      <c r="AA19" s="179" t="s">
        <v>234</v>
      </c>
      <c r="AB19" s="179"/>
    </row>
    <row r="20" customFormat="false" ht="12.75" hidden="false" customHeight="false" outlineLevel="0" collapsed="false">
      <c r="A20" s="62" t="s">
        <v>270</v>
      </c>
      <c r="B20" s="62"/>
      <c r="C20" s="36"/>
      <c r="D20" s="37"/>
      <c r="E20" s="37"/>
      <c r="F20" s="37"/>
      <c r="G20" s="178"/>
      <c r="H20" s="178"/>
      <c r="I20" s="178"/>
      <c r="J20" s="178"/>
      <c r="K20" s="178"/>
      <c r="L20" s="178"/>
      <c r="M20" s="178"/>
      <c r="N20" s="49"/>
      <c r="O20" s="36"/>
      <c r="P20" s="37"/>
      <c r="Q20" s="37"/>
      <c r="R20" s="37"/>
      <c r="S20" s="37"/>
      <c r="T20" s="37"/>
      <c r="U20" s="37"/>
      <c r="V20" s="37"/>
      <c r="W20" s="37" t="n">
        <v>8</v>
      </c>
      <c r="X20" s="37" t="n">
        <v>13</v>
      </c>
      <c r="Y20" s="37" t="n">
        <v>1</v>
      </c>
      <c r="Z20" s="49" t="n">
        <v>22</v>
      </c>
      <c r="AA20" s="179" t="s">
        <v>236</v>
      </c>
      <c r="AB20" s="179"/>
    </row>
    <row r="21" customFormat="false" ht="12.75" hidden="false" customHeight="false" outlineLevel="0" collapsed="false">
      <c r="A21" s="62" t="s">
        <v>271</v>
      </c>
      <c r="B21" s="62"/>
      <c r="C21" s="36" t="n">
        <v>24</v>
      </c>
      <c r="D21" s="37" t="n">
        <v>13</v>
      </c>
      <c r="E21" s="37" t="n">
        <v>21</v>
      </c>
      <c r="F21" s="37" t="n">
        <v>17</v>
      </c>
      <c r="G21" s="178" t="n">
        <v>2</v>
      </c>
      <c r="H21" s="178" t="n">
        <v>77</v>
      </c>
      <c r="I21" s="178" t="n">
        <v>23</v>
      </c>
      <c r="J21" s="178" t="n">
        <v>23</v>
      </c>
      <c r="K21" s="178" t="n">
        <v>15</v>
      </c>
      <c r="L21" s="178" t="n">
        <v>1</v>
      </c>
      <c r="M21" s="178" t="n">
        <v>18</v>
      </c>
      <c r="N21" s="49" t="n">
        <v>57</v>
      </c>
      <c r="O21" s="36"/>
      <c r="P21" s="37" t="n">
        <v>3</v>
      </c>
      <c r="Q21" s="37" t="n">
        <v>6</v>
      </c>
      <c r="R21" s="37" t="n">
        <v>5</v>
      </c>
      <c r="S21" s="37" t="n">
        <v>2</v>
      </c>
      <c r="T21" s="37" t="n">
        <v>16</v>
      </c>
      <c r="U21" s="37" t="n">
        <v>25</v>
      </c>
      <c r="V21" s="37" t="n">
        <v>2</v>
      </c>
      <c r="W21" s="37" t="n">
        <v>439</v>
      </c>
      <c r="X21" s="37" t="n">
        <v>272</v>
      </c>
      <c r="Y21" s="37" t="n">
        <v>95</v>
      </c>
      <c r="Z21" s="49" t="n">
        <v>806</v>
      </c>
      <c r="AA21" s="179" t="s">
        <v>237</v>
      </c>
      <c r="AB21" s="179"/>
    </row>
    <row r="22" customFormat="false" ht="12.75" hidden="false" customHeight="false" outlineLevel="0" collapsed="false">
      <c r="A22" s="62" t="s">
        <v>238</v>
      </c>
      <c r="B22" s="62"/>
      <c r="C22" s="36" t="n">
        <v>5</v>
      </c>
      <c r="D22" s="37" t="n">
        <v>2</v>
      </c>
      <c r="E22" s="37" t="n">
        <v>5</v>
      </c>
      <c r="F22" s="37" t="n">
        <v>4</v>
      </c>
      <c r="G22" s="178" t="n">
        <v>4</v>
      </c>
      <c r="H22" s="178" t="n">
        <v>20</v>
      </c>
      <c r="I22" s="178" t="n">
        <v>5</v>
      </c>
      <c r="J22" s="178" t="n">
        <v>4</v>
      </c>
      <c r="K22" s="178" t="n">
        <v>7</v>
      </c>
      <c r="L22" s="178" t="n">
        <v>2</v>
      </c>
      <c r="M22" s="178" t="n">
        <v>3</v>
      </c>
      <c r="N22" s="49" t="n">
        <v>17</v>
      </c>
      <c r="O22" s="36" t="n">
        <v>1</v>
      </c>
      <c r="P22" s="37"/>
      <c r="Q22" s="37" t="n">
        <v>1</v>
      </c>
      <c r="R22" s="37" t="n">
        <v>1</v>
      </c>
      <c r="S22" s="37"/>
      <c r="T22" s="37" t="n">
        <v>3</v>
      </c>
      <c r="U22" s="37" t="n">
        <v>1</v>
      </c>
      <c r="V22" s="37"/>
      <c r="W22" s="37" t="n">
        <v>150</v>
      </c>
      <c r="X22" s="37" t="n">
        <v>189</v>
      </c>
      <c r="Y22" s="37" t="n">
        <v>25</v>
      </c>
      <c r="Z22" s="49" t="n">
        <v>364</v>
      </c>
      <c r="AA22" s="179" t="s">
        <v>239</v>
      </c>
      <c r="AB22" s="179"/>
    </row>
    <row r="23" customFormat="false" ht="12.75" hidden="false" customHeight="false" outlineLevel="0" collapsed="false">
      <c r="A23" s="62" t="s">
        <v>112</v>
      </c>
      <c r="B23" s="62"/>
      <c r="C23" s="36" t="n">
        <v>13</v>
      </c>
      <c r="D23" s="37" t="n">
        <v>15</v>
      </c>
      <c r="E23" s="37" t="n">
        <v>24</v>
      </c>
      <c r="F23" s="37" t="n">
        <v>23</v>
      </c>
      <c r="G23" s="178" t="n">
        <v>5</v>
      </c>
      <c r="H23" s="178" t="n">
        <v>80</v>
      </c>
      <c r="I23" s="178" t="n">
        <v>38</v>
      </c>
      <c r="J23" s="178" t="n">
        <v>35</v>
      </c>
      <c r="K23" s="178" t="n">
        <v>23</v>
      </c>
      <c r="L23" s="178" t="n">
        <v>1</v>
      </c>
      <c r="M23" s="178" t="n">
        <v>26</v>
      </c>
      <c r="N23" s="49" t="n">
        <v>88</v>
      </c>
      <c r="O23" s="36" t="n">
        <v>2</v>
      </c>
      <c r="P23" s="37" t="n">
        <v>4</v>
      </c>
      <c r="Q23" s="37" t="n">
        <v>10</v>
      </c>
      <c r="R23" s="37" t="n">
        <v>8</v>
      </c>
      <c r="S23" s="37" t="n">
        <v>3</v>
      </c>
      <c r="T23" s="37" t="n">
        <v>27</v>
      </c>
      <c r="U23" s="37" t="n">
        <v>35</v>
      </c>
      <c r="V23" s="37" t="n">
        <v>4</v>
      </c>
      <c r="W23" s="37" t="n">
        <v>507</v>
      </c>
      <c r="X23" s="37" t="n">
        <v>533</v>
      </c>
      <c r="Y23" s="37" t="n">
        <v>130</v>
      </c>
      <c r="Z23" s="49" t="n">
        <v>1170</v>
      </c>
      <c r="AA23" s="179" t="s">
        <v>240</v>
      </c>
      <c r="AB23" s="179"/>
    </row>
    <row r="24" customFormat="false" ht="12.75" hidden="false" customHeight="false" outlineLevel="0" collapsed="false">
      <c r="A24" s="62" t="s">
        <v>113</v>
      </c>
      <c r="B24" s="62"/>
      <c r="C24" s="36" t="n">
        <v>4</v>
      </c>
      <c r="D24" s="37" t="n">
        <v>4</v>
      </c>
      <c r="E24" s="37" t="n">
        <v>10</v>
      </c>
      <c r="F24" s="37" t="n">
        <v>4</v>
      </c>
      <c r="G24" s="178"/>
      <c r="H24" s="178" t="n">
        <v>22</v>
      </c>
      <c r="I24" s="178" t="n">
        <v>20</v>
      </c>
      <c r="J24" s="178" t="n">
        <v>6</v>
      </c>
      <c r="K24" s="178" t="n">
        <v>8</v>
      </c>
      <c r="L24" s="178" t="n">
        <v>1</v>
      </c>
      <c r="M24" s="178" t="n">
        <v>4</v>
      </c>
      <c r="N24" s="49" t="n">
        <v>33</v>
      </c>
      <c r="O24" s="36" t="n">
        <v>1</v>
      </c>
      <c r="P24" s="37" t="n">
        <v>2</v>
      </c>
      <c r="Q24" s="37" t="n">
        <v>3</v>
      </c>
      <c r="R24" s="37" t="n">
        <v>4</v>
      </c>
      <c r="S24" s="37"/>
      <c r="T24" s="37" t="n">
        <v>10</v>
      </c>
      <c r="U24" s="37" t="n">
        <v>3</v>
      </c>
      <c r="V24" s="37"/>
      <c r="W24" s="37" t="n">
        <v>162</v>
      </c>
      <c r="X24" s="37" t="n">
        <v>173</v>
      </c>
      <c r="Y24" s="37" t="n">
        <v>41</v>
      </c>
      <c r="Z24" s="49" t="n">
        <v>376</v>
      </c>
      <c r="AA24" s="179" t="s">
        <v>241</v>
      </c>
      <c r="AB24" s="179"/>
    </row>
    <row r="25" customFormat="false" ht="12.75" hidden="false" customHeight="false" outlineLevel="0" collapsed="false">
      <c r="A25" s="62" t="s">
        <v>114</v>
      </c>
      <c r="B25" s="62"/>
      <c r="C25" s="36" t="n">
        <v>3</v>
      </c>
      <c r="D25" s="37"/>
      <c r="E25" s="37" t="n">
        <v>2</v>
      </c>
      <c r="F25" s="37" t="n">
        <v>4</v>
      </c>
      <c r="G25" s="178"/>
      <c r="H25" s="178" t="n">
        <v>9</v>
      </c>
      <c r="I25" s="178" t="n">
        <v>1</v>
      </c>
      <c r="J25" s="178"/>
      <c r="K25" s="178"/>
      <c r="L25" s="178"/>
      <c r="M25" s="178"/>
      <c r="N25" s="49" t="n">
        <v>1</v>
      </c>
      <c r="O25" s="36"/>
      <c r="P25" s="37"/>
      <c r="Q25" s="37"/>
      <c r="R25" s="37"/>
      <c r="S25" s="37"/>
      <c r="T25" s="37"/>
      <c r="U25" s="37"/>
      <c r="V25" s="37"/>
      <c r="W25" s="37" t="n">
        <v>79</v>
      </c>
      <c r="X25" s="37" t="n">
        <v>13</v>
      </c>
      <c r="Y25" s="37" t="n">
        <v>14</v>
      </c>
      <c r="Z25" s="49" t="n">
        <v>106</v>
      </c>
      <c r="AA25" s="179" t="s">
        <v>114</v>
      </c>
      <c r="AB25" s="179"/>
    </row>
    <row r="26" customFormat="false" ht="12.75" hidden="false" customHeight="false" outlineLevel="0" collapsed="false">
      <c r="A26" s="62" t="s">
        <v>242</v>
      </c>
      <c r="B26" s="62"/>
      <c r="C26" s="36" t="n">
        <v>17</v>
      </c>
      <c r="D26" s="37" t="n">
        <v>30</v>
      </c>
      <c r="E26" s="37" t="n">
        <v>36</v>
      </c>
      <c r="F26" s="37" t="n">
        <v>32</v>
      </c>
      <c r="G26" s="178" t="n">
        <v>13</v>
      </c>
      <c r="H26" s="178" t="n">
        <v>128</v>
      </c>
      <c r="I26" s="178" t="n">
        <v>70</v>
      </c>
      <c r="J26" s="178" t="n">
        <v>63</v>
      </c>
      <c r="K26" s="178" t="n">
        <v>16</v>
      </c>
      <c r="L26" s="178" t="n">
        <v>3</v>
      </c>
      <c r="M26" s="178"/>
      <c r="N26" s="49" t="n">
        <v>89</v>
      </c>
      <c r="O26" s="36" t="n">
        <v>7</v>
      </c>
      <c r="P26" s="37" t="n">
        <v>4</v>
      </c>
      <c r="Q26" s="37" t="n">
        <v>5</v>
      </c>
      <c r="R26" s="37" t="n">
        <v>6</v>
      </c>
      <c r="S26" s="37"/>
      <c r="T26" s="37" t="n">
        <v>22</v>
      </c>
      <c r="U26" s="37" t="n">
        <v>27</v>
      </c>
      <c r="V26" s="37" t="n">
        <v>2</v>
      </c>
      <c r="W26" s="37" t="n">
        <v>635</v>
      </c>
      <c r="X26" s="37" t="n">
        <v>546</v>
      </c>
      <c r="Y26" s="37" t="n">
        <v>90</v>
      </c>
      <c r="Z26" s="49" t="n">
        <v>1271</v>
      </c>
      <c r="AA26" s="179" t="s">
        <v>115</v>
      </c>
      <c r="AB26" s="179"/>
    </row>
    <row r="27" customFormat="false" ht="12.75" hidden="false" customHeight="false" outlineLevel="0" collapsed="false">
      <c r="A27" s="62" t="s">
        <v>243</v>
      </c>
      <c r="B27" s="62"/>
      <c r="C27" s="36" t="n">
        <v>2</v>
      </c>
      <c r="D27" s="37" t="n">
        <v>3</v>
      </c>
      <c r="E27" s="37" t="n">
        <v>6</v>
      </c>
      <c r="F27" s="37" t="n">
        <v>10</v>
      </c>
      <c r="G27" s="37" t="n">
        <v>14</v>
      </c>
      <c r="H27" s="37" t="n">
        <v>35</v>
      </c>
      <c r="I27" s="37" t="n">
        <v>17</v>
      </c>
      <c r="J27" s="37" t="n">
        <v>14</v>
      </c>
      <c r="K27" s="37" t="n">
        <v>3</v>
      </c>
      <c r="L27" s="37"/>
      <c r="M27" s="37"/>
      <c r="N27" s="49" t="n">
        <v>20</v>
      </c>
      <c r="O27" s="36" t="n">
        <v>1</v>
      </c>
      <c r="P27" s="37" t="n">
        <v>1</v>
      </c>
      <c r="Q27" s="37" t="n">
        <v>1</v>
      </c>
      <c r="R27" s="37" t="n">
        <v>2</v>
      </c>
      <c r="S27" s="37" t="n">
        <v>6</v>
      </c>
      <c r="T27" s="37" t="n">
        <v>11</v>
      </c>
      <c r="U27" s="37" t="n">
        <v>7</v>
      </c>
      <c r="V27" s="37"/>
      <c r="W27" s="37" t="n">
        <v>172</v>
      </c>
      <c r="X27" s="37" t="n">
        <v>166</v>
      </c>
      <c r="Y27" s="37" t="n">
        <v>26</v>
      </c>
      <c r="Z27" s="49" t="n">
        <v>364</v>
      </c>
      <c r="AA27" s="179" t="s">
        <v>116</v>
      </c>
      <c r="AB27" s="179"/>
    </row>
    <row r="28" customFormat="false" ht="12.75" hidden="false" customHeight="false" outlineLevel="0" collapsed="false">
      <c r="A28" s="62" t="s">
        <v>244</v>
      </c>
      <c r="B28" s="62"/>
      <c r="C28" s="36" t="n">
        <v>2</v>
      </c>
      <c r="D28" s="37" t="n">
        <v>1</v>
      </c>
      <c r="E28" s="37" t="n">
        <v>15</v>
      </c>
      <c r="F28" s="37" t="n">
        <v>20</v>
      </c>
      <c r="G28" s="37" t="n">
        <v>7</v>
      </c>
      <c r="H28" s="37" t="n">
        <v>45</v>
      </c>
      <c r="I28" s="37" t="n">
        <v>31</v>
      </c>
      <c r="J28" s="37" t="n">
        <v>30</v>
      </c>
      <c r="K28" s="37" t="n">
        <v>4</v>
      </c>
      <c r="L28" s="37" t="n">
        <v>2</v>
      </c>
      <c r="M28" s="37" t="n">
        <v>2</v>
      </c>
      <c r="N28" s="49" t="n">
        <v>39</v>
      </c>
      <c r="O28" s="36"/>
      <c r="P28" s="37" t="n">
        <v>1</v>
      </c>
      <c r="Q28" s="37" t="n">
        <v>1</v>
      </c>
      <c r="R28" s="37" t="n">
        <v>5</v>
      </c>
      <c r="S28" s="37"/>
      <c r="T28" s="37" t="n">
        <v>7</v>
      </c>
      <c r="U28" s="37" t="n">
        <v>4</v>
      </c>
      <c r="V28" s="37"/>
      <c r="W28" s="37" t="n">
        <v>251</v>
      </c>
      <c r="X28" s="37" t="n">
        <v>63</v>
      </c>
      <c r="Y28" s="37" t="n">
        <v>14</v>
      </c>
      <c r="Z28" s="49" t="n">
        <v>328</v>
      </c>
      <c r="AA28" s="179" t="s">
        <v>117</v>
      </c>
      <c r="AB28" s="179"/>
    </row>
    <row r="29" customFormat="false" ht="12.75" hidden="false" customHeight="false" outlineLevel="0" collapsed="false">
      <c r="A29" s="62" t="s">
        <v>245</v>
      </c>
      <c r="B29" s="62"/>
      <c r="C29" s="36" t="n">
        <v>3</v>
      </c>
      <c r="D29" s="37" t="n">
        <v>11</v>
      </c>
      <c r="E29" s="37" t="n">
        <v>20</v>
      </c>
      <c r="F29" s="37" t="n">
        <v>25</v>
      </c>
      <c r="G29" s="37" t="n">
        <v>13</v>
      </c>
      <c r="H29" s="37" t="n">
        <v>72</v>
      </c>
      <c r="I29" s="37" t="n">
        <v>29</v>
      </c>
      <c r="J29" s="37" t="n">
        <v>27</v>
      </c>
      <c r="K29" s="37" t="n">
        <v>3</v>
      </c>
      <c r="L29" s="37"/>
      <c r="M29" s="37" t="n">
        <v>2</v>
      </c>
      <c r="N29" s="49" t="n">
        <v>34</v>
      </c>
      <c r="O29" s="36"/>
      <c r="P29" s="37" t="n">
        <v>3</v>
      </c>
      <c r="Q29" s="37" t="n">
        <v>1</v>
      </c>
      <c r="R29" s="37" t="n">
        <v>3</v>
      </c>
      <c r="S29" s="37"/>
      <c r="T29" s="37" t="n">
        <v>7</v>
      </c>
      <c r="U29" s="37" t="n">
        <v>78</v>
      </c>
      <c r="V29" s="37"/>
      <c r="W29" s="37" t="n">
        <v>174</v>
      </c>
      <c r="X29" s="37" t="n">
        <v>536</v>
      </c>
      <c r="Y29" s="37" t="n">
        <v>36</v>
      </c>
      <c r="Z29" s="49" t="n">
        <v>746</v>
      </c>
      <c r="AA29" s="179" t="s">
        <v>118</v>
      </c>
      <c r="AB29" s="179"/>
    </row>
    <row r="30" customFormat="false" ht="12.75" hidden="false" customHeight="true" outlineLevel="0" collapsed="false">
      <c r="A30" s="72" t="s">
        <v>173</v>
      </c>
      <c r="B30" s="72"/>
      <c r="C30" s="36"/>
      <c r="D30" s="37"/>
      <c r="E30" s="37"/>
      <c r="F30" s="37"/>
      <c r="G30" s="37"/>
      <c r="H30" s="37"/>
      <c r="I30" s="37" t="n">
        <v>1</v>
      </c>
      <c r="J30" s="37"/>
      <c r="K30" s="37"/>
      <c r="L30" s="37"/>
      <c r="M30" s="37"/>
      <c r="N30" s="49" t="n">
        <v>1</v>
      </c>
      <c r="O30" s="36"/>
      <c r="P30" s="37"/>
      <c r="Q30" s="37"/>
      <c r="R30" s="37"/>
      <c r="S30" s="37"/>
      <c r="T30" s="37"/>
      <c r="U30" s="37"/>
      <c r="V30" s="37"/>
      <c r="W30" s="37"/>
      <c r="X30" s="37"/>
      <c r="Y30" s="37"/>
      <c r="Z30" s="49"/>
      <c r="AA30" s="179" t="s">
        <v>246</v>
      </c>
      <c r="AB30" s="179"/>
    </row>
    <row r="31" customFormat="false" ht="12.75" hidden="false" customHeight="true" outlineLevel="0" collapsed="false">
      <c r="A31" s="72" t="s">
        <v>175</v>
      </c>
      <c r="B31" s="72"/>
      <c r="C31" s="180"/>
      <c r="D31" s="43"/>
      <c r="E31" s="43"/>
      <c r="F31" s="43"/>
      <c r="G31" s="43"/>
      <c r="H31" s="43"/>
      <c r="I31" s="43"/>
      <c r="J31" s="43"/>
      <c r="K31" s="43"/>
      <c r="L31" s="43"/>
      <c r="M31" s="43"/>
      <c r="N31" s="181"/>
      <c r="O31" s="180"/>
      <c r="P31" s="43"/>
      <c r="Q31" s="43"/>
      <c r="R31" s="43"/>
      <c r="S31" s="43"/>
      <c r="T31" s="43"/>
      <c r="U31" s="43"/>
      <c r="V31" s="43"/>
      <c r="W31" s="43" t="n">
        <v>6</v>
      </c>
      <c r="X31" s="43"/>
      <c r="Y31" s="43" t="n">
        <v>11</v>
      </c>
      <c r="Z31" s="181" t="n">
        <v>17</v>
      </c>
      <c r="AA31" s="179" t="s">
        <v>247</v>
      </c>
      <c r="AB31" s="179"/>
    </row>
    <row r="32" customFormat="false" ht="12.75" hidden="false" customHeight="true" outlineLevel="0" collapsed="false">
      <c r="A32" s="182" t="s">
        <v>45</v>
      </c>
      <c r="B32" s="183" t="n">
        <v>1957</v>
      </c>
      <c r="C32" s="32" t="n">
        <v>214</v>
      </c>
      <c r="D32" s="33" t="n">
        <v>223</v>
      </c>
      <c r="E32" s="33" t="n">
        <v>368</v>
      </c>
      <c r="F32" s="33" t="n">
        <v>419</v>
      </c>
      <c r="G32" s="33" t="n">
        <v>119</v>
      </c>
      <c r="H32" s="33" t="n">
        <v>1343</v>
      </c>
      <c r="I32" s="33" t="n">
        <v>654</v>
      </c>
      <c r="J32" s="33" t="n">
        <v>564</v>
      </c>
      <c r="K32" s="33" t="n">
        <v>164</v>
      </c>
      <c r="L32" s="33" t="n">
        <v>20</v>
      </c>
      <c r="M32" s="33" t="n">
        <v>162</v>
      </c>
      <c r="N32" s="61" t="n">
        <v>1000</v>
      </c>
      <c r="O32" s="32" t="n">
        <v>29</v>
      </c>
      <c r="P32" s="33" t="n">
        <v>44</v>
      </c>
      <c r="Q32" s="33" t="n">
        <v>68</v>
      </c>
      <c r="R32" s="33" t="n">
        <v>78</v>
      </c>
      <c r="S32" s="33" t="n">
        <v>41</v>
      </c>
      <c r="T32" s="33" t="n">
        <v>260</v>
      </c>
      <c r="U32" s="33" t="n">
        <v>281</v>
      </c>
      <c r="V32" s="33" t="n">
        <v>17</v>
      </c>
      <c r="W32" s="33" t="n">
        <v>6851</v>
      </c>
      <c r="X32" s="33" t="n">
        <v>7855</v>
      </c>
      <c r="Y32" s="33" t="n">
        <v>1449</v>
      </c>
      <c r="Z32" s="61" t="n">
        <v>16155</v>
      </c>
      <c r="AA32" s="168" t="n">
        <v>1957</v>
      </c>
      <c r="AB32" s="184" t="s">
        <v>45</v>
      </c>
    </row>
    <row r="33" customFormat="false" ht="12.75" hidden="false" customHeight="false" outlineLevel="0" collapsed="false">
      <c r="A33" s="182"/>
      <c r="B33" s="185" t="n">
        <v>1956</v>
      </c>
      <c r="C33" s="180"/>
      <c r="D33" s="43"/>
      <c r="E33" s="43"/>
      <c r="F33" s="43"/>
      <c r="G33" s="43"/>
      <c r="H33" s="43"/>
      <c r="I33" s="43"/>
      <c r="J33" s="43"/>
      <c r="K33" s="43"/>
      <c r="L33" s="43"/>
      <c r="M33" s="43"/>
      <c r="N33" s="181"/>
      <c r="O33" s="40"/>
      <c r="P33" s="41"/>
      <c r="Q33" s="41"/>
      <c r="R33" s="41"/>
      <c r="S33" s="41"/>
      <c r="T33" s="41"/>
      <c r="U33" s="41"/>
      <c r="V33" s="41"/>
      <c r="W33" s="41"/>
      <c r="X33" s="41"/>
      <c r="Y33" s="41"/>
      <c r="Z33" s="51"/>
      <c r="AA33" s="186" t="n">
        <v>1956</v>
      </c>
      <c r="AB33" s="184"/>
    </row>
    <row r="34" customFormat="false" ht="21" hidden="false" customHeight="true" outlineLevel="0" collapsed="false">
      <c r="A34" s="19" t="s">
        <v>272</v>
      </c>
      <c r="B34" s="19"/>
      <c r="C34" s="19"/>
      <c r="D34" s="19"/>
      <c r="E34" s="19"/>
      <c r="F34" s="19"/>
      <c r="G34" s="19"/>
      <c r="H34" s="19"/>
      <c r="I34" s="19"/>
      <c r="J34" s="19"/>
      <c r="K34" s="19"/>
      <c r="L34" s="19"/>
      <c r="M34" s="19"/>
      <c r="N34" s="19"/>
      <c r="O34" s="19" t="s">
        <v>273</v>
      </c>
      <c r="P34" s="19"/>
      <c r="Q34" s="19"/>
      <c r="R34" s="19"/>
      <c r="S34" s="19"/>
      <c r="T34" s="19"/>
      <c r="U34" s="19"/>
      <c r="V34" s="19"/>
      <c r="W34" s="19"/>
      <c r="X34" s="19"/>
      <c r="Y34" s="19"/>
      <c r="Z34" s="19"/>
      <c r="AA34" s="19"/>
      <c r="AB34" s="19"/>
    </row>
  </sheetData>
  <sheetProtection sheet="true" objects="true" scenarios="true"/>
  <mergeCells count="91">
    <mergeCell ref="A1:N1"/>
    <mergeCell ref="O1:AB1"/>
    <mergeCell ref="A2:B2"/>
    <mergeCell ref="C2:H2"/>
    <mergeCell ref="I2:N2"/>
    <mergeCell ref="O2:T2"/>
    <mergeCell ref="U2:U4"/>
    <mergeCell ref="V2:V4"/>
    <mergeCell ref="W2:Z2"/>
    <mergeCell ref="AA2:AB2"/>
    <mergeCell ref="A3:B4"/>
    <mergeCell ref="C3:C4"/>
    <mergeCell ref="D3:D4"/>
    <mergeCell ref="E3:E4"/>
    <mergeCell ref="F3:F4"/>
    <mergeCell ref="G3:G4"/>
    <mergeCell ref="H3:H4"/>
    <mergeCell ref="I3:J3"/>
    <mergeCell ref="K3:K4"/>
    <mergeCell ref="L3:L4"/>
    <mergeCell ref="M3:M4"/>
    <mergeCell ref="N3:N4"/>
    <mergeCell ref="O3:O4"/>
    <mergeCell ref="P3:P4"/>
    <mergeCell ref="Q3:Q4"/>
    <mergeCell ref="R3:R4"/>
    <mergeCell ref="S3:S4"/>
    <mergeCell ref="T3:T4"/>
    <mergeCell ref="W3:W4"/>
    <mergeCell ref="X3:X4"/>
    <mergeCell ref="Y3:Y4"/>
    <mergeCell ref="Z3:Z4"/>
    <mergeCell ref="AA3:AB4"/>
    <mergeCell ref="A5:B5"/>
    <mergeCell ref="AA5:AB5"/>
    <mergeCell ref="A6:B6"/>
    <mergeCell ref="AA6:AB6"/>
    <mergeCell ref="A7:B7"/>
    <mergeCell ref="AA7:AB7"/>
    <mergeCell ref="A8:B8"/>
    <mergeCell ref="AA8:AB8"/>
    <mergeCell ref="A9:B9"/>
    <mergeCell ref="AA9:AB9"/>
    <mergeCell ref="A10:B10"/>
    <mergeCell ref="AA10:AB10"/>
    <mergeCell ref="A11:B11"/>
    <mergeCell ref="AA11:AB11"/>
    <mergeCell ref="A12:B12"/>
    <mergeCell ref="AA12:AB12"/>
    <mergeCell ref="A13:B13"/>
    <mergeCell ref="AA13:AB13"/>
    <mergeCell ref="A14:B14"/>
    <mergeCell ref="AA14:AB14"/>
    <mergeCell ref="A15:B15"/>
    <mergeCell ref="AA15:AB15"/>
    <mergeCell ref="A16:B16"/>
    <mergeCell ref="AA16:AB16"/>
    <mergeCell ref="A17:B17"/>
    <mergeCell ref="AA17:AB17"/>
    <mergeCell ref="A18:B18"/>
    <mergeCell ref="AA18:AB18"/>
    <mergeCell ref="A19:B19"/>
    <mergeCell ref="AA19:AB19"/>
    <mergeCell ref="A20:B20"/>
    <mergeCell ref="AA20:AB20"/>
    <mergeCell ref="A21:B21"/>
    <mergeCell ref="AA21:AB21"/>
    <mergeCell ref="A22:B22"/>
    <mergeCell ref="AA22:AB22"/>
    <mergeCell ref="A23:B23"/>
    <mergeCell ref="AA23:AB23"/>
    <mergeCell ref="A24:B24"/>
    <mergeCell ref="AA24:AB24"/>
    <mergeCell ref="A25:B25"/>
    <mergeCell ref="AA25:AB25"/>
    <mergeCell ref="A26:B26"/>
    <mergeCell ref="AA26:AB26"/>
    <mergeCell ref="A27:B27"/>
    <mergeCell ref="AA27:AB27"/>
    <mergeCell ref="A28:B28"/>
    <mergeCell ref="AA28:AB28"/>
    <mergeCell ref="A29:B29"/>
    <mergeCell ref="AA29:AB29"/>
    <mergeCell ref="A30:B30"/>
    <mergeCell ref="AA30:AB30"/>
    <mergeCell ref="A31:B31"/>
    <mergeCell ref="AA31:AB31"/>
    <mergeCell ref="A32:A33"/>
    <mergeCell ref="AB32:AB33"/>
    <mergeCell ref="A34:N34"/>
    <mergeCell ref="O34:AB34"/>
  </mergeCells>
  <printOptions headings="false" gridLines="false" gridLinesSet="true" horizontalCentered="false" verticalCentered="false"/>
  <pageMargins left="1.09027777777778" right="0.940277777777778" top="0.590277777777778" bottom="0.590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1T13:20:33Z</dcterms:created>
  <dc:creator>t745a</dc:creator>
  <dc:description/>
  <dc:language>en-US</dc:language>
  <cp:lastModifiedBy>Nathalie Kuttel</cp:lastModifiedBy>
  <cp:lastPrinted>2004-12-14T07:48:42Z</cp:lastPrinted>
  <dcterms:modified xsi:type="dcterms:W3CDTF">2007-05-10T07:22:08Z</dcterms:modified>
  <cp:revision>0</cp:revision>
  <dc:subject/>
  <dc:title/>
</cp:coreProperties>
</file>